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2858"/>
        <c:axId val="427775"/>
      </c:lineChart>
      <c:catAx>
        <c:axId val="98872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5"/>
        <c:crossesAt val="0"/>
        <c:auto val="1"/>
        <c:lblAlgn val="ctr"/>
        <c:lblOffset val="100"/>
        <c:noMultiLvlLbl val="0"/>
      </c:catAx>
      <c:valAx>
        <c:axId val="4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172"/>
        <c:axId val="29951839"/>
      </c:lineChart>
      <c:catAx>
        <c:axId val="6171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839"/>
        <c:crossesAt val="0"/>
        <c:auto val="1"/>
        <c:lblAlgn val="ctr"/>
        <c:lblOffset val="100"/>
        <c:noMultiLvlLbl val="0"/>
      </c:catAx>
      <c:valAx>
        <c:axId val="299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52250"/>
        <c:axId val="74766309"/>
      </c:lineChart>
      <c:catAx>
        <c:axId val="16252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309"/>
        <c:crossesAt val="0"/>
        <c:auto val="1"/>
        <c:lblAlgn val="ctr"/>
        <c:lblOffset val="100"/>
        <c:noMultiLvlLbl val="0"/>
      </c:catAx>
      <c:valAx>
        <c:axId val="74766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732243"/>
        <c:axId val="1513545"/>
      </c:scatterChart>
      <c:valAx>
        <c:axId val="92732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45"/>
        <c:crossesAt val="0"/>
        <c:crossBetween val="midCat"/>
      </c:valAx>
      <c:valAx>
        <c:axId val="1513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2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817335"/>
        <c:axId val="1728223"/>
      </c:scatterChart>
      <c:valAx>
        <c:axId val="2181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23"/>
        <c:crossesAt val="0"/>
        <c:crossBetween val="midCat"/>
      </c:valAx>
      <c:valAx>
        <c:axId val="17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3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