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3407"/>
        <c:axId val="56623059"/>
      </c:lineChart>
      <c:catAx>
        <c:axId val="4160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59"/>
        <c:crossesAt val="0"/>
        <c:auto val="1"/>
        <c:lblAlgn val="ctr"/>
        <c:lblOffset val="100"/>
        <c:noMultiLvlLbl val="0"/>
      </c:catAx>
      <c:valAx>
        <c:axId val="566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0606"/>
        <c:axId val="16494425"/>
      </c:lineChart>
      <c:catAx>
        <c:axId val="25740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25"/>
        <c:crossesAt val="0"/>
        <c:auto val="1"/>
        <c:lblAlgn val="ctr"/>
        <c:lblOffset val="100"/>
        <c:noMultiLvlLbl val="0"/>
      </c:catAx>
      <c:valAx>
        <c:axId val="164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3057"/>
        <c:axId val="92008828"/>
      </c:lineChart>
      <c:catAx>
        <c:axId val="791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828"/>
        <c:crossesAt val="0"/>
        <c:auto val="1"/>
        <c:lblAlgn val="ctr"/>
        <c:lblOffset val="100"/>
        <c:noMultiLvlLbl val="0"/>
      </c:catAx>
      <c:valAx>
        <c:axId val="92008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30180"/>
        <c:axId val="11770429"/>
      </c:scatterChart>
      <c:valAx>
        <c:axId val="42730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429"/>
        <c:crossesAt val="0"/>
        <c:crossBetween val="midCat"/>
      </c:valAx>
      <c:valAx>
        <c:axId val="11770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43819"/>
        <c:axId val="69367636"/>
      </c:scatterChart>
      <c:valAx>
        <c:axId val="30943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36"/>
        <c:crossesAt val="0"/>
        <c:crossBetween val="midCat"/>
      </c:valAx>
      <c:valAx>
        <c:axId val="693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