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2259655"/>
        <c:axId val="13791623"/>
      </c:scatterChart>
      <c:valAx>
        <c:axId val="2225965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1623"/>
        <c:crossesAt val="0"/>
        <c:crossBetween val="midCat"/>
      </c:valAx>
      <c:valAx>
        <c:axId val="13791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9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016966"/>
        <c:axId val="339537"/>
      </c:scatterChart>
      <c:valAx>
        <c:axId val="9101696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37"/>
        <c:crossesAt val="0"/>
        <c:crossBetween val="midCat"/>
      </c:valAx>
      <c:valAx>
        <c:axId val="3395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6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004222"/>
        <c:axId val="90913314"/>
      </c:scatterChart>
      <c:valAx>
        <c:axId val="6800422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3314"/>
        <c:crossesAt val="0"/>
        <c:crossBetween val="midCat"/>
      </c:valAx>
      <c:valAx>
        <c:axId val="909133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4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853602"/>
        <c:axId val="38980865"/>
      </c:scatterChart>
      <c:valAx>
        <c:axId val="6985360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0865"/>
        <c:crossesAt val="0"/>
        <c:crossBetween val="midCat"/>
      </c:valAx>
      <c:valAx>
        <c:axId val="389808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36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28837"/>
        <c:axId val="84112116"/>
      </c:scatterChart>
      <c:valAx>
        <c:axId val="262883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2116"/>
        <c:crossesAt val="0"/>
        <c:crossBetween val="midCat"/>
      </c:valAx>
      <c:valAx>
        <c:axId val="841121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8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62267"/>
        <c:axId val="18194910"/>
      </c:scatterChart>
      <c:valAx>
        <c:axId val="936226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4910"/>
        <c:crossesAt val="0"/>
        <c:crossBetween val="midCat"/>
      </c:valAx>
      <c:valAx>
        <c:axId val="18194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2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362472"/>
        <c:axId val="20374926"/>
      </c:scatterChart>
      <c:valAx>
        <c:axId val="7336247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4926"/>
        <c:crossesAt val="0"/>
        <c:crossBetween val="midCat"/>
      </c:valAx>
      <c:valAx>
        <c:axId val="20374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24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257073"/>
        <c:axId val="3483763"/>
      </c:scatterChart>
      <c:valAx>
        <c:axId val="1625707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763"/>
        <c:crossesAt val="0"/>
        <c:crossBetween val="midCat"/>
      </c:valAx>
      <c:valAx>
        <c:axId val="34837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7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244929"/>
        <c:axId val="6920031"/>
      </c:scatterChart>
      <c:valAx>
        <c:axId val="8124492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031"/>
        <c:crossesAt val="0"/>
        <c:crossBetween val="midCat"/>
      </c:valAx>
      <c:valAx>
        <c:axId val="69200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4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995793"/>
        <c:axId val="75147482"/>
      </c:scatterChart>
      <c:valAx>
        <c:axId val="5199579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7482"/>
        <c:crossesAt val="0"/>
        <c:crossBetween val="midCat"/>
      </c:valAx>
      <c:valAx>
        <c:axId val="751474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5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093782"/>
        <c:axId val="24037808"/>
      </c:scatterChart>
      <c:valAx>
        <c:axId val="4809378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7808"/>
        <c:crossesAt val="0"/>
        <c:crossBetween val="midCat"/>
      </c:valAx>
      <c:valAx>
        <c:axId val="240378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3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9533382"/>
        <c:axId val="31162939"/>
      </c:scatterChart>
      <c:valAx>
        <c:axId val="1953338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2939"/>
        <c:crossesAt val="0"/>
        <c:crossBetween val="midCat"/>
      </c:valAx>
      <c:valAx>
        <c:axId val="311629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3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