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177392"/>
        <c:axId val="45885776"/>
      </c:scatterChart>
      <c:valAx>
        <c:axId val="251773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776"/>
        <c:crossesAt val="0"/>
        <c:crossBetween val="midCat"/>
      </c:valAx>
      <c:valAx>
        <c:axId val="45885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27347"/>
        <c:axId val="7334576"/>
      </c:scatterChart>
      <c:valAx>
        <c:axId val="169273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76"/>
        <c:crossesAt val="0"/>
        <c:crossBetween val="midCat"/>
      </c:valAx>
      <c:valAx>
        <c:axId val="7334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50631"/>
        <c:axId val="74971025"/>
      </c:scatterChart>
      <c:valAx>
        <c:axId val="803506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025"/>
        <c:crossesAt val="0"/>
        <c:crossBetween val="midCat"/>
      </c:valAx>
      <c:valAx>
        <c:axId val="74971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80619"/>
        <c:axId val="30005331"/>
      </c:scatterChart>
      <c:valAx>
        <c:axId val="630806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331"/>
        <c:crossesAt val="0"/>
        <c:crossBetween val="midCat"/>
      </c:valAx>
      <c:valAx>
        <c:axId val="30005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025"/>
        <c:axId val="47948368"/>
      </c:scatterChart>
      <c:valAx>
        <c:axId val="3280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368"/>
        <c:crossesAt val="0"/>
        <c:crossBetween val="midCat"/>
      </c:valAx>
      <c:valAx>
        <c:axId val="47948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84255"/>
        <c:axId val="45374230"/>
      </c:scatterChart>
      <c:valAx>
        <c:axId val="763842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230"/>
        <c:crossesAt val="0"/>
        <c:crossBetween val="midCat"/>
      </c:valAx>
      <c:valAx>
        <c:axId val="45374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36603"/>
        <c:axId val="56821016"/>
      </c:scatterChart>
      <c:valAx>
        <c:axId val="229366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016"/>
        <c:crossesAt val="0"/>
        <c:crossBetween val="midCat"/>
      </c:valAx>
      <c:valAx>
        <c:axId val="56821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30056"/>
        <c:axId val="83430147"/>
      </c:scatterChart>
      <c:valAx>
        <c:axId val="942300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147"/>
        <c:crossesAt val="0"/>
        <c:crossBetween val="midCat"/>
      </c:valAx>
      <c:valAx>
        <c:axId val="83430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73926"/>
        <c:axId val="168899"/>
      </c:scatterChart>
      <c:valAx>
        <c:axId val="869739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9"/>
        <c:crossesAt val="0"/>
        <c:crossBetween val="midCat"/>
      </c:valAx>
      <c:valAx>
        <c:axId val="168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49292"/>
        <c:axId val="57754769"/>
      </c:scatterChart>
      <c:valAx>
        <c:axId val="824492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769"/>
        <c:crossesAt val="0"/>
        <c:crossBetween val="midCat"/>
      </c:valAx>
      <c:valAx>
        <c:axId val="5775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40466"/>
        <c:axId val="25097052"/>
      </c:scatterChart>
      <c:valAx>
        <c:axId val="950404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052"/>
        <c:crossesAt val="0"/>
        <c:crossBetween val="midCat"/>
      </c:valAx>
      <c:valAx>
        <c:axId val="25097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584050"/>
        <c:axId val="28912816"/>
      </c:scatterChart>
      <c:valAx>
        <c:axId val="215840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816"/>
        <c:crossesAt val="0"/>
        <c:crossBetween val="midCat"/>
      </c:valAx>
      <c:valAx>
        <c:axId val="28912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