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043571"/>
        <c:axId val="44433975"/>
      </c:scatterChart>
      <c:valAx>
        <c:axId val="480435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975"/>
        <c:crossesAt val="0"/>
        <c:crossBetween val="midCat"/>
      </c:valAx>
      <c:valAx>
        <c:axId val="44433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89279"/>
        <c:axId val="20446451"/>
      </c:scatterChart>
      <c:valAx>
        <c:axId val="915892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451"/>
        <c:crossesAt val="0"/>
        <c:crossBetween val="midCat"/>
      </c:valAx>
      <c:valAx>
        <c:axId val="2044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6622"/>
        <c:axId val="37854619"/>
      </c:scatterChart>
      <c:valAx>
        <c:axId val="10266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619"/>
        <c:crossesAt val="0"/>
        <c:crossBetween val="midCat"/>
      </c:valAx>
      <c:valAx>
        <c:axId val="37854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57330"/>
        <c:axId val="88824401"/>
      </c:scatterChart>
      <c:valAx>
        <c:axId val="614573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4401"/>
        <c:crossesAt val="0"/>
        <c:crossBetween val="midCat"/>
      </c:valAx>
      <c:valAx>
        <c:axId val="88824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58938"/>
        <c:axId val="95465196"/>
      </c:scatterChart>
      <c:valAx>
        <c:axId val="421589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196"/>
        <c:crossesAt val="0"/>
        <c:crossBetween val="midCat"/>
      </c:valAx>
      <c:valAx>
        <c:axId val="95465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69793"/>
        <c:axId val="86138809"/>
      </c:scatterChart>
      <c:valAx>
        <c:axId val="487697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809"/>
        <c:crossesAt val="0"/>
        <c:crossBetween val="midCat"/>
      </c:valAx>
      <c:valAx>
        <c:axId val="86138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86152"/>
        <c:axId val="78831263"/>
      </c:scatterChart>
      <c:valAx>
        <c:axId val="597861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263"/>
        <c:crossesAt val="0"/>
        <c:crossBetween val="midCat"/>
      </c:valAx>
      <c:valAx>
        <c:axId val="7883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69557"/>
        <c:axId val="22034224"/>
      </c:scatterChart>
      <c:valAx>
        <c:axId val="738695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224"/>
        <c:crossesAt val="0"/>
        <c:crossBetween val="midCat"/>
      </c:valAx>
      <c:valAx>
        <c:axId val="22034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9332"/>
        <c:axId val="54629329"/>
      </c:scatterChart>
      <c:valAx>
        <c:axId val="65893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329"/>
        <c:crossesAt val="0"/>
        <c:crossBetween val="midCat"/>
      </c:valAx>
      <c:valAx>
        <c:axId val="54629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9715"/>
        <c:axId val="84038869"/>
      </c:scatterChart>
      <c:valAx>
        <c:axId val="660097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869"/>
        <c:crossesAt val="0"/>
        <c:crossBetween val="midCat"/>
      </c:valAx>
      <c:valAx>
        <c:axId val="84038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18418"/>
        <c:axId val="23094816"/>
      </c:scatterChart>
      <c:valAx>
        <c:axId val="328184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816"/>
        <c:crossesAt val="0"/>
        <c:crossBetween val="midCat"/>
      </c:valAx>
      <c:valAx>
        <c:axId val="23094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998759"/>
        <c:axId val="63544913"/>
      </c:scatterChart>
      <c:valAx>
        <c:axId val="209987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913"/>
        <c:crossesAt val="0"/>
        <c:crossBetween val="midCat"/>
      </c:valAx>
      <c:valAx>
        <c:axId val="63544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