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805042"/>
        <c:axId val="28082896"/>
      </c:scatterChart>
      <c:valAx>
        <c:axId val="40805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896"/>
        <c:crossesAt val="0"/>
        <c:crossBetween val="midCat"/>
      </c:valAx>
      <c:valAx>
        <c:axId val="28082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1715"/>
        <c:axId val="60730519"/>
      </c:scatterChart>
      <c:valAx>
        <c:axId val="203817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19"/>
        <c:crossesAt val="0"/>
        <c:crossBetween val="midCat"/>
      </c:valAx>
      <c:valAx>
        <c:axId val="6073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408616"/>
        <c:axId val="64228743"/>
      </c:scatterChart>
      <c:valAx>
        <c:axId val="784086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743"/>
        <c:crossesAt val="0"/>
        <c:crossBetween val="midCat"/>
      </c:valAx>
      <c:valAx>
        <c:axId val="64228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22226"/>
        <c:axId val="77780683"/>
      </c:scatterChart>
      <c:valAx>
        <c:axId val="585222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683"/>
        <c:crossesAt val="0"/>
        <c:crossBetween val="midCat"/>
      </c:valAx>
      <c:valAx>
        <c:axId val="77780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6119"/>
        <c:axId val="11999749"/>
      </c:scatterChart>
      <c:valAx>
        <c:axId val="925861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9749"/>
        <c:crossesAt val="0"/>
        <c:crossBetween val="midCat"/>
      </c:valAx>
      <c:valAx>
        <c:axId val="11999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91014"/>
        <c:axId val="40490851"/>
      </c:scatterChart>
      <c:valAx>
        <c:axId val="974910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0851"/>
        <c:crossesAt val="0"/>
        <c:crossBetween val="midCat"/>
      </c:valAx>
      <c:valAx>
        <c:axId val="40490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62093"/>
        <c:axId val="57699621"/>
      </c:scatterChart>
      <c:valAx>
        <c:axId val="620620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621"/>
        <c:crossesAt val="0"/>
        <c:crossBetween val="midCat"/>
      </c:valAx>
      <c:valAx>
        <c:axId val="57699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661409"/>
        <c:axId val="12546666"/>
      </c:scatterChart>
      <c:valAx>
        <c:axId val="256614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6666"/>
        <c:crossesAt val="0"/>
        <c:crossBetween val="midCat"/>
      </c:valAx>
      <c:valAx>
        <c:axId val="1254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88570"/>
        <c:axId val="81831722"/>
      </c:scatterChart>
      <c:valAx>
        <c:axId val="768885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22"/>
        <c:crossesAt val="0"/>
        <c:crossBetween val="midCat"/>
      </c:valAx>
      <c:valAx>
        <c:axId val="81831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771"/>
        <c:axId val="20363048"/>
      </c:scatterChart>
      <c:valAx>
        <c:axId val="4797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048"/>
        <c:crossesAt val="0"/>
        <c:crossBetween val="midCat"/>
      </c:valAx>
      <c:valAx>
        <c:axId val="20363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21657"/>
        <c:axId val="91385907"/>
      </c:scatterChart>
      <c:valAx>
        <c:axId val="903216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07"/>
        <c:crossesAt val="0"/>
        <c:crossBetween val="midCat"/>
      </c:valAx>
      <c:valAx>
        <c:axId val="91385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070260"/>
        <c:axId val="58383081"/>
      </c:scatterChart>
      <c:valAx>
        <c:axId val="710702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081"/>
        <c:crossesAt val="0"/>
        <c:crossBetween val="midCat"/>
      </c:valAx>
      <c:valAx>
        <c:axId val="58383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