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88505"/>
        <c:axId val="69770648"/>
      </c:scatterChart>
      <c:valAx>
        <c:axId val="33885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648"/>
        <c:crossesAt val="0"/>
        <c:crossBetween val="midCat"/>
      </c:valAx>
      <c:valAx>
        <c:axId val="69770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22813"/>
        <c:axId val="29223729"/>
      </c:scatterChart>
      <c:valAx>
        <c:axId val="963228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729"/>
        <c:crossesAt val="0"/>
        <c:crossBetween val="midCat"/>
      </c:valAx>
      <c:valAx>
        <c:axId val="29223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32146"/>
        <c:axId val="42408035"/>
      </c:scatterChart>
      <c:valAx>
        <c:axId val="76932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035"/>
        <c:crossesAt val="0"/>
        <c:crossBetween val="midCat"/>
      </c:valAx>
      <c:valAx>
        <c:axId val="42408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44280"/>
        <c:axId val="2374468"/>
      </c:scatterChart>
      <c:valAx>
        <c:axId val="490442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8"/>
        <c:crossesAt val="0"/>
        <c:crossBetween val="midCat"/>
      </c:valAx>
      <c:valAx>
        <c:axId val="2374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64282"/>
        <c:axId val="83946956"/>
      </c:scatterChart>
      <c:valAx>
        <c:axId val="54164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956"/>
        <c:crossesAt val="0"/>
        <c:crossBetween val="midCat"/>
      </c:valAx>
      <c:valAx>
        <c:axId val="8394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11819"/>
        <c:axId val="1873600"/>
      </c:scatterChart>
      <c:valAx>
        <c:axId val="224118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00"/>
        <c:crossesAt val="0"/>
        <c:crossBetween val="midCat"/>
      </c:valAx>
      <c:valAx>
        <c:axId val="187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32609"/>
        <c:axId val="45954761"/>
      </c:scatterChart>
      <c:valAx>
        <c:axId val="357326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761"/>
        <c:crossesAt val="0"/>
        <c:crossBetween val="midCat"/>
      </c:valAx>
      <c:valAx>
        <c:axId val="4595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6945"/>
        <c:axId val="45038200"/>
      </c:scatterChart>
      <c:valAx>
        <c:axId val="33369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200"/>
        <c:crossesAt val="0"/>
        <c:crossBetween val="midCat"/>
      </c:valAx>
      <c:valAx>
        <c:axId val="45038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14189"/>
        <c:axId val="27672686"/>
      </c:scatterChart>
      <c:valAx>
        <c:axId val="641141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686"/>
        <c:crossesAt val="0"/>
        <c:crossBetween val="midCat"/>
      </c:valAx>
      <c:valAx>
        <c:axId val="2767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21148"/>
        <c:axId val="26092102"/>
      </c:scatterChart>
      <c:valAx>
        <c:axId val="937211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102"/>
        <c:crossesAt val="0"/>
        <c:crossBetween val="midCat"/>
      </c:valAx>
      <c:valAx>
        <c:axId val="2609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3630"/>
        <c:axId val="43225574"/>
      </c:scatterChart>
      <c:valAx>
        <c:axId val="50236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574"/>
        <c:crossesAt val="0"/>
        <c:crossBetween val="midCat"/>
      </c:valAx>
      <c:valAx>
        <c:axId val="43225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77909"/>
        <c:axId val="12283939"/>
      </c:scatterChart>
      <c:valAx>
        <c:axId val="237779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939"/>
        <c:crossesAt val="0"/>
        <c:crossBetween val="midCat"/>
      </c:valAx>
      <c:valAx>
        <c:axId val="12283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