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3228712"/>
        <c:axId val="72872224"/>
      </c:scatterChart>
      <c:valAx>
        <c:axId val="6322871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2224"/>
        <c:crossesAt val="0"/>
        <c:crossBetween val="midCat"/>
      </c:valAx>
      <c:valAx>
        <c:axId val="728722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8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970632"/>
        <c:axId val="41076139"/>
      </c:scatterChart>
      <c:valAx>
        <c:axId val="3197063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6139"/>
        <c:crossesAt val="0"/>
        <c:crossBetween val="midCat"/>
      </c:valAx>
      <c:valAx>
        <c:axId val="41076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06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628832"/>
        <c:axId val="51196857"/>
      </c:scatterChart>
      <c:valAx>
        <c:axId val="9662883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6857"/>
        <c:crossesAt val="0"/>
        <c:crossBetween val="midCat"/>
      </c:valAx>
      <c:valAx>
        <c:axId val="511968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88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735576"/>
        <c:axId val="44985826"/>
      </c:scatterChart>
      <c:valAx>
        <c:axId val="8573557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5826"/>
        <c:crossesAt val="0"/>
        <c:crossBetween val="midCat"/>
      </c:valAx>
      <c:valAx>
        <c:axId val="44985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55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167431"/>
        <c:axId val="91541023"/>
      </c:scatterChart>
      <c:valAx>
        <c:axId val="6516743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1023"/>
        <c:crossesAt val="0"/>
        <c:crossBetween val="midCat"/>
      </c:valAx>
      <c:valAx>
        <c:axId val="915410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74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60644"/>
        <c:axId val="58237899"/>
      </c:scatterChart>
      <c:valAx>
        <c:axId val="266064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7899"/>
        <c:crossesAt val="0"/>
        <c:crossBetween val="midCat"/>
      </c:valAx>
      <c:valAx>
        <c:axId val="582378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38989"/>
        <c:axId val="88934827"/>
      </c:scatterChart>
      <c:valAx>
        <c:axId val="883898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4827"/>
        <c:crossesAt val="0"/>
        <c:crossBetween val="midCat"/>
      </c:valAx>
      <c:valAx>
        <c:axId val="889348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9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696590"/>
        <c:axId val="59168304"/>
      </c:scatterChart>
      <c:valAx>
        <c:axId val="2669659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8304"/>
        <c:crossesAt val="0"/>
        <c:crossBetween val="midCat"/>
      </c:valAx>
      <c:valAx>
        <c:axId val="591683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6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592711"/>
        <c:axId val="10363302"/>
      </c:scatterChart>
      <c:valAx>
        <c:axId val="5459271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3302"/>
        <c:crossesAt val="0"/>
        <c:crossBetween val="midCat"/>
      </c:valAx>
      <c:valAx>
        <c:axId val="103633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27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691133"/>
        <c:axId val="17209555"/>
      </c:scatterChart>
      <c:valAx>
        <c:axId val="3069113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9555"/>
        <c:crossesAt val="0"/>
        <c:crossBetween val="midCat"/>
      </c:valAx>
      <c:valAx>
        <c:axId val="172095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11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844376"/>
        <c:axId val="42899364"/>
      </c:scatterChart>
      <c:valAx>
        <c:axId val="7784437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9364"/>
        <c:crossesAt val="0"/>
        <c:crossBetween val="midCat"/>
      </c:valAx>
      <c:valAx>
        <c:axId val="428993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43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2716605"/>
        <c:axId val="57785242"/>
      </c:scatterChart>
      <c:valAx>
        <c:axId val="9271660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5242"/>
        <c:crossesAt val="0"/>
        <c:crossBetween val="midCat"/>
      </c:valAx>
      <c:valAx>
        <c:axId val="577852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6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