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21602"/>
        <c:axId val="51884724"/>
      </c:scatterChart>
      <c:valAx>
        <c:axId val="2372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724"/>
        <c:crossesAt val="0"/>
        <c:crossBetween val="midCat"/>
      </c:valAx>
      <c:valAx>
        <c:axId val="5188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14955"/>
        <c:axId val="7854696"/>
      </c:scatterChart>
      <c:valAx>
        <c:axId val="2491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6"/>
        <c:crossesAt val="0"/>
        <c:crossBetween val="midCat"/>
      </c:valAx>
      <c:valAx>
        <c:axId val="785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9231"/>
        <c:axId val="37663748"/>
      </c:scatterChart>
      <c:valAx>
        <c:axId val="9074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748"/>
        <c:crossesAt val="0"/>
        <c:crossBetween val="midCat"/>
      </c:valAx>
      <c:valAx>
        <c:axId val="3766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06279"/>
        <c:axId val="72762688"/>
      </c:scatterChart>
      <c:valAx>
        <c:axId val="4260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688"/>
        <c:crossesAt val="0"/>
        <c:crossBetween val="midCat"/>
      </c:valAx>
      <c:valAx>
        <c:axId val="7276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