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72959"/>
        <c:axId val="54872931"/>
      </c:barChart>
      <c:catAx>
        <c:axId val="1147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931"/>
        <c:auto val="1"/>
        <c:lblAlgn val="ctr"/>
        <c:lblOffset val="100"/>
        <c:noMultiLvlLbl val="0"/>
      </c:catAx>
      <c:valAx>
        <c:axId val="548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95197"/>
        <c:axId val="74817155"/>
      </c:barChart>
      <c:catAx>
        <c:axId val="599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155"/>
        <c:auto val="1"/>
        <c:lblAlgn val="ctr"/>
        <c:lblOffset val="100"/>
        <c:noMultiLvlLbl val="0"/>
      </c:catAx>
      <c:valAx>
        <c:axId val="748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55391"/>
        <c:axId val="42234906"/>
      </c:barChart>
      <c:catAx>
        <c:axId val="405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906"/>
        <c:auto val="1"/>
        <c:lblAlgn val="ctr"/>
        <c:lblOffset val="100"/>
        <c:noMultiLvlLbl val="0"/>
      </c:catAx>
      <c:valAx>
        <c:axId val="422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54811"/>
        <c:axId val="51245743"/>
      </c:barChart>
      <c:catAx>
        <c:axId val="3525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743"/>
        <c:auto val="1"/>
        <c:lblAlgn val="ctr"/>
        <c:lblOffset val="100"/>
        <c:noMultiLvlLbl val="0"/>
      </c:catAx>
      <c:valAx>
        <c:axId val="512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76101"/>
        <c:axId val="99931934"/>
      </c:barChart>
      <c:catAx>
        <c:axId val="1667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934"/>
        <c:auto val="1"/>
        <c:lblAlgn val="ctr"/>
        <c:lblOffset val="100"/>
        <c:noMultiLvlLbl val="0"/>
      </c:catAx>
      <c:valAx>
        <c:axId val="999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53515"/>
        <c:axId val="87499868"/>
      </c:barChart>
      <c:catAx>
        <c:axId val="2755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868"/>
        <c:auto val="1"/>
        <c:lblAlgn val="ctr"/>
        <c:lblOffset val="100"/>
        <c:noMultiLvlLbl val="0"/>
      </c:catAx>
      <c:valAx>
        <c:axId val="874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094"/>
        <c:axId val="22542592"/>
      </c:barChart>
      <c:catAx>
        <c:axId val="992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592"/>
        <c:auto val="1"/>
        <c:lblAlgn val="ctr"/>
        <c:lblOffset val="100"/>
        <c:noMultiLvlLbl val="0"/>
      </c:catAx>
      <c:valAx>
        <c:axId val="2254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69141"/>
        <c:axId val="99326557"/>
      </c:barChart>
      <c:catAx>
        <c:axId val="989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557"/>
        <c:auto val="1"/>
        <c:lblAlgn val="ctr"/>
        <c:lblOffset val="100"/>
        <c:noMultiLvlLbl val="0"/>
      </c:catAx>
      <c:valAx>
        <c:axId val="993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54979"/>
        <c:axId val="57265297"/>
      </c:barChart>
      <c:catAx>
        <c:axId val="635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297"/>
        <c:auto val="1"/>
        <c:lblAlgn val="ctr"/>
        <c:lblOffset val="100"/>
        <c:noMultiLvlLbl val="0"/>
      </c:catAx>
      <c:valAx>
        <c:axId val="572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45660"/>
        <c:axId val="83931098"/>
      </c:barChart>
      <c:catAx>
        <c:axId val="775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098"/>
        <c:auto val="1"/>
        <c:lblAlgn val="ctr"/>
        <c:lblOffset val="100"/>
        <c:noMultiLvlLbl val="0"/>
      </c:catAx>
      <c:valAx>
        <c:axId val="839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21086"/>
        <c:axId val="69197654"/>
      </c:barChart>
      <c:catAx>
        <c:axId val="3902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654"/>
        <c:auto val="1"/>
        <c:lblAlgn val="ctr"/>
        <c:lblOffset val="100"/>
        <c:noMultiLvlLbl val="0"/>
      </c:catAx>
      <c:valAx>
        <c:axId val="691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88681"/>
        <c:axId val="52437830"/>
      </c:barChart>
      <c:catAx>
        <c:axId val="385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830"/>
        <c:auto val="1"/>
        <c:lblAlgn val="ctr"/>
        <c:lblOffset val="100"/>
        <c:noMultiLvlLbl val="0"/>
      </c:catAx>
      <c:valAx>
        <c:axId val="524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85046"/>
        <c:axId val="62411927"/>
      </c:barChart>
      <c:catAx>
        <c:axId val="2788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927"/>
        <c:auto val="1"/>
        <c:lblAlgn val="ctr"/>
        <c:lblOffset val="100"/>
        <c:noMultiLvlLbl val="0"/>
      </c:catAx>
      <c:valAx>
        <c:axId val="624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34945"/>
        <c:axId val="30892261"/>
      </c:barChart>
      <c:catAx>
        <c:axId val="5013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61"/>
        <c:auto val="1"/>
        <c:lblAlgn val="ctr"/>
        <c:lblOffset val="100"/>
        <c:noMultiLvlLbl val="0"/>
      </c:catAx>
      <c:valAx>
        <c:axId val="308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5597"/>
        <c:axId val="16164171"/>
      </c:barChart>
      <c:catAx>
        <c:axId val="751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171"/>
        <c:auto val="1"/>
        <c:lblAlgn val="ctr"/>
        <c:lblOffset val="100"/>
        <c:noMultiLvlLbl val="0"/>
      </c:catAx>
      <c:valAx>
        <c:axId val="161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42233"/>
        <c:axId val="88802864"/>
      </c:barChart>
      <c:catAx>
        <c:axId val="2804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864"/>
        <c:auto val="1"/>
        <c:lblAlgn val="ctr"/>
        <c:lblOffset val="100"/>
        <c:noMultiLvlLbl val="0"/>
      </c:catAx>
      <c:valAx>
        <c:axId val="888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76994"/>
        <c:axId val="93918341"/>
      </c:barChart>
      <c:catAx>
        <c:axId val="6877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341"/>
        <c:auto val="1"/>
        <c:lblAlgn val="ctr"/>
        <c:lblOffset val="100"/>
        <c:noMultiLvlLbl val="0"/>
      </c:catAx>
      <c:valAx>
        <c:axId val="939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63734"/>
        <c:axId val="39596683"/>
      </c:barChart>
      <c:catAx>
        <c:axId val="8376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683"/>
        <c:auto val="1"/>
        <c:lblAlgn val="ctr"/>
        <c:lblOffset val="100"/>
        <c:noMultiLvlLbl val="0"/>
      </c:catAx>
      <c:valAx>
        <c:axId val="395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