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161507"/>
        <c:axId val="21761703"/>
      </c:scatterChart>
      <c:valAx>
        <c:axId val="2416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703"/>
        <c:crossesAt val="0"/>
        <c:crossBetween val="midCat"/>
      </c:valAx>
      <c:valAx>
        <c:axId val="2176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753973"/>
        <c:axId val="97707345"/>
      </c:barChart>
      <c:catAx>
        <c:axId val="9875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345"/>
        <c:crossesAt val="0"/>
        <c:auto val="1"/>
        <c:lblAlgn val="ctr"/>
        <c:lblOffset val="100"/>
        <c:noMultiLvlLbl val="0"/>
      </c:catAx>
      <c:valAx>
        <c:axId val="977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3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2267"/>
        <c:axId val="42382918"/>
      </c:barChart>
      <c:catAx>
        <c:axId val="468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918"/>
        <c:crossesAt val="0"/>
        <c:auto val="1"/>
        <c:lblAlgn val="ctr"/>
        <c:lblOffset val="100"/>
        <c:noMultiLvlLbl val="0"/>
      </c:catAx>
      <c:valAx>
        <c:axId val="423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302411"/>
        <c:axId val="25593352"/>
      </c:barChart>
      <c:catAx>
        <c:axId val="763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352"/>
        <c:crossesAt val="0"/>
        <c:auto val="1"/>
        <c:lblAlgn val="ctr"/>
        <c:lblOffset val="100"/>
        <c:noMultiLvlLbl val="0"/>
      </c:catAx>
      <c:valAx>
        <c:axId val="2559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873513"/>
        <c:axId val="29712268"/>
      </c:areaChart>
      <c:catAx>
        <c:axId val="6287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268"/>
        <c:crossesAt val="0"/>
        <c:auto val="1"/>
        <c:lblAlgn val="ctr"/>
        <c:lblOffset val="100"/>
        <c:noMultiLvlLbl val="0"/>
      </c:catAx>
      <c:valAx>
        <c:axId val="297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23554"/>
        <c:axId val="85130715"/>
      </c:areaChart>
      <c:catAx>
        <c:axId val="462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715"/>
        <c:crossesAt val="0"/>
        <c:auto val="1"/>
        <c:lblAlgn val="ctr"/>
        <c:lblOffset val="100"/>
        <c:noMultiLvlLbl val="0"/>
      </c:catAx>
      <c:valAx>
        <c:axId val="8513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065463"/>
        <c:axId val="24505645"/>
      </c:areaChart>
      <c:catAx>
        <c:axId val="8606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645"/>
        <c:crossesAt val="0"/>
        <c:auto val="1"/>
        <c:lblAlgn val="ctr"/>
        <c:lblOffset val="100"/>
        <c:noMultiLvlLbl val="0"/>
      </c:catAx>
      <c:valAx>
        <c:axId val="2450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9807"/>
        <c:axId val="91941323"/>
      </c:lineChart>
      <c:catAx>
        <c:axId val="5774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323"/>
        <c:crossesAt val="0"/>
        <c:auto val="1"/>
        <c:lblAlgn val="ctr"/>
        <c:lblOffset val="100"/>
        <c:noMultiLvlLbl val="0"/>
      </c:catAx>
      <c:valAx>
        <c:axId val="9194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9270"/>
        <c:axId val="64808156"/>
      </c:lineChart>
      <c:catAx>
        <c:axId val="5139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156"/>
        <c:crossesAt val="0"/>
        <c:auto val="1"/>
        <c:lblAlgn val="ctr"/>
        <c:lblOffset val="100"/>
        <c:noMultiLvlLbl val="0"/>
      </c:catAx>
      <c:valAx>
        <c:axId val="648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9186"/>
        <c:axId val="89675302"/>
      </c:lineChart>
      <c:catAx>
        <c:axId val="4978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302"/>
        <c:crossesAt val="0"/>
        <c:auto val="1"/>
        <c:lblAlgn val="ctr"/>
        <c:lblOffset val="100"/>
        <c:noMultiLvlLbl val="0"/>
      </c:catAx>
      <c:valAx>
        <c:axId val="896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69528"/>
        <c:axId val="83651616"/>
      </c:scatterChart>
      <c:valAx>
        <c:axId val="666952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616"/>
        <c:crossesAt val="0"/>
        <c:crossBetween val="midCat"/>
      </c:valAx>
      <c:valAx>
        <c:axId val="836516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192288"/>
        <c:axId val="76952652"/>
      </c:radarChart>
      <c:catAx>
        <c:axId val="511922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652"/>
        <c:crossesAt val="0"/>
        <c:auto val="1"/>
        <c:lblAlgn val="ctr"/>
        <c:lblOffset val="100"/>
        <c:noMultiLvlLbl val="0"/>
      </c:catAx>
      <c:valAx>
        <c:axId val="76952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965516"/>
        <c:axId val="55138934"/>
      </c:radarChart>
      <c:catAx>
        <c:axId val="789655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8934"/>
        <c:crossesAt val="0"/>
        <c:auto val="1"/>
        <c:lblAlgn val="ctr"/>
        <c:lblOffset val="100"/>
        <c:noMultiLvlLbl val="0"/>
      </c:catAx>
      <c:valAx>
        <c:axId val="55138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989373"/>
        <c:axId val="59180431"/>
      </c:radarChart>
      <c:catAx>
        <c:axId val="20989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431"/>
        <c:crossesAt val="0"/>
        <c:auto val="1"/>
        <c:lblAlgn val="ctr"/>
        <c:lblOffset val="100"/>
        <c:noMultiLvlLbl val="0"/>
      </c:catAx>
      <c:valAx>
        <c:axId val="5918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99876"/>
        <c:axId val="4887975"/>
      </c:lineChart>
      <c:catAx>
        <c:axId val="1919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75"/>
        <c:crossesAt val="0"/>
        <c:auto val="1"/>
        <c:lblAlgn val="ctr"/>
        <c:lblOffset val="100"/>
        <c:noMultiLvlLbl val="0"/>
      </c:catAx>
      <c:valAx>
        <c:axId val="488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127019"/>
        <c:axId val="96162671"/>
      </c:bubbleChart>
      <c:valAx>
        <c:axId val="6412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671"/>
        <c:crossesAt val="0"/>
        <c:crossBetween val="midCat"/>
      </c:valAx>
      <c:valAx>
        <c:axId val="961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1436"/>
        <c:axId val="91708997"/>
      </c:lineChart>
      <c:catAx>
        <c:axId val="70501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997"/>
        <c:crossesAt val="0"/>
        <c:auto val="1"/>
        <c:lblAlgn val="ctr"/>
        <c:lblOffset val="100"/>
        <c:noMultiLvlLbl val="0"/>
      </c:catAx>
      <c:valAx>
        <c:axId val="91708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8399"/>
        <c:axId val="76023570"/>
      </c:lineChart>
      <c:catAx>
        <c:axId val="7206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570"/>
        <c:crossesAt val="0"/>
        <c:auto val="1"/>
        <c:lblAlgn val="ctr"/>
        <c:lblOffset val="100"/>
        <c:noMultiLvlLbl val="0"/>
      </c:catAx>
      <c:valAx>
        <c:axId val="76023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01671"/>
        <c:axId val="77955519"/>
      </c:lineChart>
      <c:catAx>
        <c:axId val="5260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519"/>
        <c:crossesAt val="0"/>
        <c:auto val="1"/>
        <c:lblAlgn val="ctr"/>
        <c:lblOffset val="100"/>
        <c:noMultiLvlLbl val="0"/>
      </c:catAx>
      <c:valAx>
        <c:axId val="7795551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6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1310"/>
        <c:axId val="9386709"/>
      </c:lineChart>
      <c:catAx>
        <c:axId val="3126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09"/>
        <c:crossesAt val="0"/>
        <c:auto val="1"/>
        <c:lblAlgn val="ctr"/>
        <c:lblOffset val="100"/>
        <c:noMultiLvlLbl val="0"/>
      </c:catAx>
      <c:valAx>
        <c:axId val="9386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3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008"/>
        <c:axId val="76035013"/>
      </c:lineChart>
      <c:catAx>
        <c:axId val="458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013"/>
        <c:crossesAt val="0"/>
        <c:auto val="1"/>
        <c:lblAlgn val="ctr"/>
        <c:lblOffset val="100"/>
        <c:noMultiLvlLbl val="0"/>
      </c:catAx>
      <c:valAx>
        <c:axId val="7603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0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2646"/>
        <c:axId val="50643316"/>
      </c:lineChart>
      <c:catAx>
        <c:axId val="7910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316"/>
        <c:crossesAt val="0"/>
        <c:auto val="1"/>
        <c:lblAlgn val="ctr"/>
        <c:lblOffset val="100"/>
        <c:noMultiLvlLbl val="0"/>
      </c:catAx>
      <c:valAx>
        <c:axId val="50643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2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8884"/>
        <c:axId val="95754604"/>
      </c:lineChart>
      <c:catAx>
        <c:axId val="1725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604"/>
        <c:crossesAt val="0"/>
        <c:auto val="1"/>
        <c:lblAlgn val="ctr"/>
        <c:lblOffset val="100"/>
        <c:noMultiLvlLbl val="0"/>
      </c:catAx>
      <c:valAx>
        <c:axId val="9575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88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5313"/>
        <c:axId val="58264408"/>
      </c:lineChart>
      <c:catAx>
        <c:axId val="2967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408"/>
        <c:crossesAt val="0"/>
        <c:auto val="1"/>
        <c:lblAlgn val="ctr"/>
        <c:lblOffset val="100"/>
        <c:noMultiLvlLbl val="0"/>
      </c:catAx>
      <c:valAx>
        <c:axId val="5826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3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10177"/>
        <c:axId val="36591366"/>
      </c:barChart>
      <c:catAx>
        <c:axId val="8911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366"/>
        <c:auto val="1"/>
        <c:lblAlgn val="ctr"/>
        <c:lblOffset val="100"/>
        <c:noMultiLvlLbl val="0"/>
      </c:catAx>
      <c:valAx>
        <c:axId val="36591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179707"/>
        <c:axId val="91632782"/>
      </c:bubbleChart>
      <c:valAx>
        <c:axId val="8117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782"/>
        <c:crossesAt val="0"/>
        <c:crossBetween val="midCat"/>
      </c:valAx>
      <c:valAx>
        <c:axId val="9163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077669"/>
        <c:axId val="34514601"/>
      </c:areaChart>
      <c:catAx>
        <c:axId val="610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601"/>
        <c:auto val="1"/>
        <c:lblAlgn val="ctr"/>
        <c:lblOffset val="100"/>
        <c:noMultiLvlLbl val="0"/>
      </c:catAx>
      <c:valAx>
        <c:axId val="34514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2355425"/>
        <c:axId val="77595328"/>
      </c:radarChart>
      <c:catAx>
        <c:axId val="523554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95328"/>
        <c:auto val="1"/>
        <c:lblAlgn val="ctr"/>
        <c:lblOffset val="100"/>
        <c:noMultiLvlLbl val="0"/>
      </c:catAx>
      <c:valAx>
        <c:axId val="77595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82891"/>
        <c:axId val="12045545"/>
      </c:lineChart>
      <c:catAx>
        <c:axId val="8358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545"/>
        <c:auto val="1"/>
        <c:lblAlgn val="ctr"/>
        <c:lblOffset val="100"/>
        <c:noMultiLvlLbl val="0"/>
      </c:catAx>
      <c:valAx>
        <c:axId val="12045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974838"/>
        <c:axId val="98361457"/>
      </c:bubbleChart>
      <c:valAx>
        <c:axId val="7097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457"/>
        <c:crossesAt val="0"/>
        <c:crossBetween val="midCat"/>
      </c:valAx>
      <c:valAx>
        <c:axId val="983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1125274"/>
        <c:axId val="68595943"/>
      </c:scatterChart>
      <c:valAx>
        <c:axId val="611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43"/>
        <c:crossesAt val="0"/>
        <c:crossBetween val="midCat"/>
      </c:valAx>
      <c:valAx>
        <c:axId val="68595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96228"/>
        <c:axId val="18882200"/>
      </c:lineChart>
      <c:catAx>
        <c:axId val="6229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200"/>
        <c:crossesAt val="0"/>
        <c:auto val="1"/>
        <c:lblAlgn val="ctr"/>
        <c:lblOffset val="100"/>
        <c:noMultiLvlLbl val="0"/>
      </c:catAx>
      <c:valAx>
        <c:axId val="18882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850279"/>
        <c:axId val="73360683"/>
      </c:barChart>
      <c:catAx>
        <c:axId val="9285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683"/>
        <c:crossesAt val="0"/>
        <c:auto val="1"/>
        <c:lblAlgn val="ctr"/>
        <c:lblOffset val="100"/>
        <c:noMultiLvlLbl val="0"/>
      </c:catAx>
      <c:valAx>
        <c:axId val="73360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6842539"/>
        <c:axId val="40835984"/>
      </c:areaChart>
      <c:catAx>
        <c:axId val="3684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984"/>
        <c:crossesAt val="0"/>
        <c:auto val="1"/>
        <c:lblAlgn val="ctr"/>
        <c:lblOffset val="100"/>
        <c:noMultiLvlLbl val="0"/>
      </c:catAx>
      <c:valAx>
        <c:axId val="40835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224024"/>
        <c:axId val="15257116"/>
      </c:barChart>
      <c:catAx>
        <c:axId val="4822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116"/>
        <c:crossesAt val="0"/>
        <c:auto val="1"/>
        <c:lblAlgn val="ctr"/>
        <c:lblOffset val="100"/>
        <c:noMultiLvlLbl val="0"/>
      </c:catAx>
      <c:valAx>
        <c:axId val="152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54087"/>
        <c:axId val="48760830"/>
      </c:bubbleChart>
      <c:valAx>
        <c:axId val="1545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830"/>
        <c:crossesAt val="0"/>
        <c:crossBetween val="midCat"/>
      </c:valAx>
      <c:valAx>
        <c:axId val="487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709094"/>
        <c:axId val="3981485"/>
      </c:bubbleChart>
      <c:valAx>
        <c:axId val="6570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485"/>
        <c:crossesAt val="0"/>
        <c:crossBetween val="midCat"/>
      </c:valAx>
      <c:valAx>
        <c:axId val="39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295412"/>
        <c:axId val="42753029"/>
      </c:barChart>
      <c:catAx>
        <c:axId val="6229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029"/>
        <c:crossesAt val="0"/>
        <c:auto val="1"/>
        <c:lblAlgn val="ctr"/>
        <c:lblOffset val="100"/>
        <c:noMultiLvlLbl val="0"/>
      </c:catAx>
      <c:valAx>
        <c:axId val="427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59758"/>
        <c:axId val="60177168"/>
      </c:barChart>
      <c:catAx>
        <c:axId val="3655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168"/>
        <c:crossesAt val="0"/>
        <c:auto val="1"/>
        <c:lblAlgn val="ctr"/>
        <c:lblOffset val="100"/>
        <c:noMultiLvlLbl val="0"/>
      </c:catAx>
      <c:valAx>
        <c:axId val="6017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77841"/>
        <c:axId val="64758492"/>
      </c:barChart>
      <c:catAx>
        <c:axId val="9097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8492"/>
        <c:crossesAt val="0"/>
        <c:auto val="1"/>
        <c:lblAlgn val="ctr"/>
        <c:lblOffset val="100"/>
        <c:noMultiLvlLbl val="0"/>
      </c:catAx>
      <c:valAx>
        <c:axId val="6475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