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87304"/>
        <c:axId val="96073663"/>
      </c:scatterChart>
      <c:valAx>
        <c:axId val="579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63"/>
        <c:crossesAt val="0"/>
        <c:crossBetween val="midCat"/>
      </c:valAx>
      <c:valAx>
        <c:axId val="960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960536"/>
        <c:axId val="50408278"/>
      </c:barChart>
      <c:catAx>
        <c:axId val="499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278"/>
        <c:crossesAt val="0"/>
        <c:auto val="1"/>
        <c:lblAlgn val="ctr"/>
        <c:lblOffset val="100"/>
        <c:noMultiLvlLbl val="0"/>
      </c:catAx>
      <c:valAx>
        <c:axId val="504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52034"/>
        <c:axId val="35702646"/>
      </c:barChart>
      <c:catAx>
        <c:axId val="659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46"/>
        <c:crossesAt val="0"/>
        <c:auto val="1"/>
        <c:lblAlgn val="ctr"/>
        <c:lblOffset val="100"/>
        <c:noMultiLvlLbl val="0"/>
      </c:catAx>
      <c:valAx>
        <c:axId val="357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59922"/>
        <c:axId val="33666176"/>
      </c:barChart>
      <c:catAx>
        <c:axId val="464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76"/>
        <c:crossesAt val="0"/>
        <c:auto val="1"/>
        <c:lblAlgn val="ctr"/>
        <c:lblOffset val="100"/>
        <c:noMultiLvlLbl val="0"/>
      </c:catAx>
      <c:valAx>
        <c:axId val="336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5128"/>
        <c:axId val="90728101"/>
      </c:areaChart>
      <c:catAx>
        <c:axId val="709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01"/>
        <c:crossesAt val="0"/>
        <c:auto val="1"/>
        <c:lblAlgn val="ctr"/>
        <c:lblOffset val="100"/>
        <c:noMultiLvlLbl val="0"/>
      </c:catAx>
      <c:valAx>
        <c:axId val="907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6476"/>
        <c:axId val="12394247"/>
      </c:areaChart>
      <c:catAx>
        <c:axId val="61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47"/>
        <c:crossesAt val="0"/>
        <c:auto val="1"/>
        <c:lblAlgn val="ctr"/>
        <c:lblOffset val="100"/>
        <c:noMultiLvlLbl val="0"/>
      </c:catAx>
      <c:valAx>
        <c:axId val="123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59475"/>
        <c:axId val="70877736"/>
      </c:areaChart>
      <c:catAx>
        <c:axId val="691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736"/>
        <c:crossesAt val="0"/>
        <c:auto val="1"/>
        <c:lblAlgn val="ctr"/>
        <c:lblOffset val="100"/>
        <c:noMultiLvlLbl val="0"/>
      </c:catAx>
      <c:valAx>
        <c:axId val="708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5166"/>
        <c:axId val="29874546"/>
      </c:lineChart>
      <c:catAx>
        <c:axId val="653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46"/>
        <c:crossesAt val="0"/>
        <c:auto val="1"/>
        <c:lblAlgn val="ctr"/>
        <c:lblOffset val="100"/>
        <c:noMultiLvlLbl val="0"/>
      </c:catAx>
      <c:valAx>
        <c:axId val="298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6091"/>
        <c:axId val="63690657"/>
      </c:lineChart>
      <c:catAx>
        <c:axId val="3634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657"/>
        <c:crossesAt val="0"/>
        <c:auto val="1"/>
        <c:lblAlgn val="ctr"/>
        <c:lblOffset val="100"/>
        <c:noMultiLvlLbl val="0"/>
      </c:catAx>
      <c:valAx>
        <c:axId val="636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57"/>
        <c:axId val="27966271"/>
      </c:lineChart>
      <c:catAx>
        <c:axId val="70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271"/>
        <c:crossesAt val="0"/>
        <c:auto val="1"/>
        <c:lblAlgn val="ctr"/>
        <c:lblOffset val="100"/>
        <c:noMultiLvlLbl val="0"/>
      </c:catAx>
      <c:valAx>
        <c:axId val="279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24140"/>
        <c:axId val="65642087"/>
      </c:scatterChart>
      <c:valAx>
        <c:axId val="211241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087"/>
        <c:crossesAt val="0"/>
        <c:crossBetween val="midCat"/>
      </c:valAx>
      <c:valAx>
        <c:axId val="65642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98361"/>
        <c:axId val="16582492"/>
      </c:radarChart>
      <c:catAx>
        <c:axId val="71098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92"/>
        <c:crossesAt val="0"/>
        <c:auto val="1"/>
        <c:lblAlgn val="ctr"/>
        <c:lblOffset val="100"/>
        <c:noMultiLvlLbl val="0"/>
      </c:catAx>
      <c:valAx>
        <c:axId val="16582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55672"/>
        <c:axId val="99745636"/>
      </c:radarChart>
      <c:catAx>
        <c:axId val="27455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36"/>
        <c:crossesAt val="0"/>
        <c:auto val="1"/>
        <c:lblAlgn val="ctr"/>
        <c:lblOffset val="100"/>
        <c:noMultiLvlLbl val="0"/>
      </c:catAx>
      <c:valAx>
        <c:axId val="9974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4551"/>
        <c:axId val="23517004"/>
      </c:radarChart>
      <c:catAx>
        <c:axId val="7154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004"/>
        <c:crossesAt val="0"/>
        <c:auto val="1"/>
        <c:lblAlgn val="ctr"/>
        <c:lblOffset val="100"/>
        <c:noMultiLvlLbl val="0"/>
      </c:catAx>
      <c:valAx>
        <c:axId val="23517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8073"/>
        <c:axId val="17525131"/>
      </c:lineChart>
      <c:catAx>
        <c:axId val="5530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31"/>
        <c:crossesAt val="0"/>
        <c:auto val="1"/>
        <c:lblAlgn val="ctr"/>
        <c:lblOffset val="100"/>
        <c:noMultiLvlLbl val="0"/>
      </c:catAx>
      <c:valAx>
        <c:axId val="1752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10980"/>
        <c:axId val="43696772"/>
      </c:bubbleChart>
      <c:valAx>
        <c:axId val="951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772"/>
        <c:crossesAt val="0"/>
        <c:crossBetween val="midCat"/>
      </c:valAx>
      <c:valAx>
        <c:axId val="436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6011"/>
        <c:axId val="83548047"/>
      </c:lineChart>
      <c:catAx>
        <c:axId val="238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047"/>
        <c:crossesAt val="0"/>
        <c:auto val="1"/>
        <c:lblAlgn val="ctr"/>
        <c:lblOffset val="100"/>
        <c:noMultiLvlLbl val="0"/>
      </c:catAx>
      <c:valAx>
        <c:axId val="83548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5033"/>
        <c:axId val="69867552"/>
      </c:lineChart>
      <c:catAx>
        <c:axId val="665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52"/>
        <c:crossesAt val="0"/>
        <c:auto val="1"/>
        <c:lblAlgn val="ctr"/>
        <c:lblOffset val="100"/>
        <c:noMultiLvlLbl val="0"/>
      </c:catAx>
      <c:valAx>
        <c:axId val="6986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9668"/>
        <c:axId val="11805263"/>
      </c:lineChart>
      <c:catAx>
        <c:axId val="984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63"/>
        <c:crossesAt val="0"/>
        <c:auto val="1"/>
        <c:lblAlgn val="ctr"/>
        <c:lblOffset val="100"/>
        <c:noMultiLvlLbl val="0"/>
      </c:catAx>
      <c:valAx>
        <c:axId val="118052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6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2112"/>
        <c:axId val="40723238"/>
      </c:lineChart>
      <c:catAx>
        <c:axId val="936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38"/>
        <c:crossesAt val="0"/>
        <c:auto val="1"/>
        <c:lblAlgn val="ctr"/>
        <c:lblOffset val="100"/>
        <c:noMultiLvlLbl val="0"/>
      </c:catAx>
      <c:valAx>
        <c:axId val="4072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5859"/>
        <c:axId val="89379330"/>
      </c:lineChart>
      <c:catAx>
        <c:axId val="7452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330"/>
        <c:crossesAt val="0"/>
        <c:auto val="1"/>
        <c:lblAlgn val="ctr"/>
        <c:lblOffset val="100"/>
        <c:noMultiLvlLbl val="0"/>
      </c:catAx>
      <c:valAx>
        <c:axId val="8937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8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1964"/>
        <c:axId val="63431304"/>
      </c:lineChart>
      <c:catAx>
        <c:axId val="551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04"/>
        <c:crossesAt val="0"/>
        <c:auto val="1"/>
        <c:lblAlgn val="ctr"/>
        <c:lblOffset val="100"/>
        <c:noMultiLvlLbl val="0"/>
      </c:catAx>
      <c:valAx>
        <c:axId val="6343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9663"/>
        <c:axId val="70753982"/>
      </c:lineChart>
      <c:catAx>
        <c:axId val="618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982"/>
        <c:crossesAt val="0"/>
        <c:auto val="1"/>
        <c:lblAlgn val="ctr"/>
        <c:lblOffset val="100"/>
        <c:noMultiLvlLbl val="0"/>
      </c:catAx>
      <c:valAx>
        <c:axId val="7075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0339"/>
        <c:axId val="60204549"/>
      </c:lineChart>
      <c:catAx>
        <c:axId val="289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49"/>
        <c:crossesAt val="0"/>
        <c:auto val="1"/>
        <c:lblAlgn val="ctr"/>
        <c:lblOffset val="100"/>
        <c:noMultiLvlLbl val="0"/>
      </c:catAx>
      <c:valAx>
        <c:axId val="6020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3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66256"/>
        <c:axId val="7716118"/>
      </c:barChart>
      <c:catAx>
        <c:axId val="353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8"/>
        <c:auto val="1"/>
        <c:lblAlgn val="ctr"/>
        <c:lblOffset val="100"/>
        <c:noMultiLvlLbl val="0"/>
      </c:catAx>
      <c:valAx>
        <c:axId val="771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87422"/>
        <c:axId val="89073526"/>
      </c:bubbleChart>
      <c:valAx>
        <c:axId val="968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26"/>
        <c:crossesAt val="0"/>
        <c:crossBetween val="midCat"/>
      </c:valAx>
      <c:valAx>
        <c:axId val="890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03694"/>
        <c:axId val="24363344"/>
      </c:areaChart>
      <c:catAx>
        <c:axId val="781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44"/>
        <c:auto val="1"/>
        <c:lblAlgn val="ctr"/>
        <c:lblOffset val="100"/>
        <c:noMultiLvlLbl val="0"/>
      </c:catAx>
      <c:valAx>
        <c:axId val="2436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876535"/>
        <c:axId val="38292599"/>
      </c:radarChart>
      <c:catAx>
        <c:axId val="32876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2599"/>
        <c:auto val="1"/>
        <c:lblAlgn val="ctr"/>
        <c:lblOffset val="100"/>
        <c:noMultiLvlLbl val="0"/>
      </c:catAx>
      <c:valAx>
        <c:axId val="3829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6405"/>
        <c:axId val="99051190"/>
      </c:lineChart>
      <c:catAx>
        <c:axId val="900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90"/>
        <c:auto val="1"/>
        <c:lblAlgn val="ctr"/>
        <c:lblOffset val="100"/>
        <c:noMultiLvlLbl val="0"/>
      </c:catAx>
      <c:valAx>
        <c:axId val="9905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6292"/>
        <c:axId val="65711094"/>
      </c:bubbleChart>
      <c:valAx>
        <c:axId val="98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094"/>
        <c:crossesAt val="0"/>
        <c:crossBetween val="midCat"/>
      </c:valAx>
      <c:valAx>
        <c:axId val="657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5238"/>
        <c:axId val="58372725"/>
      </c:scatterChart>
      <c:valAx>
        <c:axId val="87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725"/>
        <c:crossesAt val="0"/>
        <c:crossBetween val="midCat"/>
      </c:valAx>
      <c:valAx>
        <c:axId val="5837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8612"/>
        <c:axId val="96193153"/>
      </c:lineChart>
      <c:catAx>
        <c:axId val="7595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153"/>
        <c:crossesAt val="0"/>
        <c:auto val="1"/>
        <c:lblAlgn val="ctr"/>
        <c:lblOffset val="100"/>
        <c:noMultiLvlLbl val="0"/>
      </c:catAx>
      <c:valAx>
        <c:axId val="9619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031656"/>
        <c:axId val="98402519"/>
      </c:barChart>
      <c:catAx>
        <c:axId val="140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19"/>
        <c:crossesAt val="0"/>
        <c:auto val="1"/>
        <c:lblAlgn val="ctr"/>
        <c:lblOffset val="100"/>
        <c:noMultiLvlLbl val="0"/>
      </c:catAx>
      <c:valAx>
        <c:axId val="9840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527422"/>
        <c:axId val="18336198"/>
      </c:areaChart>
      <c:catAx>
        <c:axId val="435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98"/>
        <c:crossesAt val="0"/>
        <c:auto val="1"/>
        <c:lblAlgn val="ctr"/>
        <c:lblOffset val="100"/>
        <c:noMultiLvlLbl val="0"/>
      </c:catAx>
      <c:valAx>
        <c:axId val="1833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58856"/>
        <c:axId val="30484003"/>
      </c:barChart>
      <c:catAx>
        <c:axId val="839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003"/>
        <c:crossesAt val="0"/>
        <c:auto val="1"/>
        <c:lblAlgn val="ctr"/>
        <c:lblOffset val="100"/>
        <c:noMultiLvlLbl val="0"/>
      </c:catAx>
      <c:valAx>
        <c:axId val="304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5486"/>
        <c:axId val="7368686"/>
      </c:bubbleChart>
      <c:valAx>
        <c:axId val="63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6"/>
        <c:crossesAt val="0"/>
        <c:crossBetween val="midCat"/>
      </c:valAx>
      <c:valAx>
        <c:axId val="73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20690"/>
        <c:axId val="13758984"/>
      </c:bubbleChart>
      <c:valAx>
        <c:axId val="489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84"/>
        <c:crossesAt val="0"/>
        <c:crossBetween val="midCat"/>
      </c:valAx>
      <c:valAx>
        <c:axId val="137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29009"/>
        <c:axId val="38924401"/>
      </c:barChart>
      <c:catAx>
        <c:axId val="322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01"/>
        <c:crossesAt val="0"/>
        <c:auto val="1"/>
        <c:lblAlgn val="ctr"/>
        <c:lblOffset val="100"/>
        <c:noMultiLvlLbl val="0"/>
      </c:catAx>
      <c:valAx>
        <c:axId val="389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23789"/>
        <c:axId val="85031297"/>
      </c:barChart>
      <c:catAx>
        <c:axId val="2352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97"/>
        <c:crossesAt val="0"/>
        <c:auto val="1"/>
        <c:lblAlgn val="ctr"/>
        <c:lblOffset val="100"/>
        <c:noMultiLvlLbl val="0"/>
      </c:catAx>
      <c:valAx>
        <c:axId val="850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23746"/>
        <c:axId val="70209314"/>
      </c:barChart>
      <c:catAx>
        <c:axId val="462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14"/>
        <c:crossesAt val="0"/>
        <c:auto val="1"/>
        <c:lblAlgn val="ctr"/>
        <c:lblOffset val="100"/>
        <c:noMultiLvlLbl val="0"/>
      </c:catAx>
      <c:valAx>
        <c:axId val="702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