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88235"/>
        <c:axId val="29990907"/>
      </c:scatterChart>
      <c:valAx>
        <c:axId val="69388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907"/>
        <c:crossesAt val="0"/>
        <c:crossBetween val="midCat"/>
      </c:valAx>
      <c:valAx>
        <c:axId val="2999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72491"/>
        <c:axId val="29460343"/>
      </c:scatterChart>
      <c:valAx>
        <c:axId val="65972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343"/>
        <c:crossesAt val="0"/>
        <c:crossBetween val="midCat"/>
      </c:valAx>
      <c:valAx>
        <c:axId val="29460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2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51097"/>
        <c:axId val="34472927"/>
      </c:scatterChart>
      <c:valAx>
        <c:axId val="85751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927"/>
        <c:crossesAt val="0"/>
        <c:crossBetween val="midCat"/>
      </c:valAx>
      <c:valAx>
        <c:axId val="34472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1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58657"/>
        <c:axId val="8229094"/>
      </c:scatterChart>
      <c:valAx>
        <c:axId val="3075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094"/>
        <c:crossesAt val="0"/>
        <c:crossBetween val="midCat"/>
      </c:valAx>
      <c:valAx>
        <c:axId val="822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