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99874"/>
        <c:axId val="94194093"/>
      </c:barChart>
      <c:catAx>
        <c:axId val="914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093"/>
        <c:auto val="1"/>
        <c:lblAlgn val="ctr"/>
        <c:lblOffset val="100"/>
        <c:noMultiLvlLbl val="0"/>
      </c:catAx>
      <c:valAx>
        <c:axId val="9419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240222"/>
        <c:axId val="11750288"/>
      </c:barChart>
      <c:catAx>
        <c:axId val="1324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288"/>
        <c:auto val="1"/>
        <c:lblAlgn val="ctr"/>
        <c:lblOffset val="100"/>
        <c:noMultiLvlLbl val="0"/>
      </c:catAx>
      <c:valAx>
        <c:axId val="1175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96157"/>
        <c:axId val="63408073"/>
      </c:barChart>
      <c:catAx>
        <c:axId val="9539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8073"/>
        <c:auto val="1"/>
        <c:lblAlgn val="ctr"/>
        <c:lblOffset val="100"/>
        <c:noMultiLvlLbl val="0"/>
      </c:catAx>
      <c:valAx>
        <c:axId val="6340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64"/>
        <c:axId val="63659293"/>
      </c:barChart>
      <c:catAx>
        <c:axId val="75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9293"/>
        <c:auto val="1"/>
        <c:lblAlgn val="ctr"/>
        <c:lblOffset val="100"/>
        <c:noMultiLvlLbl val="0"/>
      </c:catAx>
      <c:valAx>
        <c:axId val="6365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56669"/>
        <c:axId val="47648800"/>
      </c:barChart>
      <c:catAx>
        <c:axId val="2905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800"/>
        <c:auto val="1"/>
        <c:lblAlgn val="ctr"/>
        <c:lblOffset val="100"/>
        <c:noMultiLvlLbl val="0"/>
      </c:catAx>
      <c:valAx>
        <c:axId val="4764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6005"/>
        <c:axId val="36201042"/>
      </c:barChart>
      <c:catAx>
        <c:axId val="6046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042"/>
        <c:auto val="1"/>
        <c:lblAlgn val="ctr"/>
        <c:lblOffset val="100"/>
        <c:noMultiLvlLbl val="0"/>
      </c:catAx>
      <c:valAx>
        <c:axId val="3620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64854"/>
        <c:axId val="15944112"/>
      </c:barChart>
      <c:catAx>
        <c:axId val="9146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4112"/>
        <c:auto val="1"/>
        <c:lblAlgn val="ctr"/>
        <c:lblOffset val="100"/>
        <c:noMultiLvlLbl val="0"/>
      </c:catAx>
      <c:valAx>
        <c:axId val="1594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820429"/>
        <c:axId val="88735776"/>
      </c:barChart>
      <c:catAx>
        <c:axId val="5182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5776"/>
        <c:auto val="1"/>
        <c:lblAlgn val="ctr"/>
        <c:lblOffset val="100"/>
        <c:noMultiLvlLbl val="0"/>
      </c:catAx>
      <c:valAx>
        <c:axId val="8873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95614"/>
        <c:axId val="88834177"/>
      </c:barChart>
      <c:catAx>
        <c:axId val="33995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177"/>
        <c:auto val="1"/>
        <c:lblAlgn val="ctr"/>
        <c:lblOffset val="100"/>
        <c:noMultiLvlLbl val="0"/>
      </c:catAx>
      <c:valAx>
        <c:axId val="888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5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134478"/>
        <c:axId val="82183849"/>
      </c:barChart>
      <c:catAx>
        <c:axId val="11134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3849"/>
        <c:auto val="1"/>
        <c:lblAlgn val="ctr"/>
        <c:lblOffset val="100"/>
        <c:noMultiLvlLbl val="0"/>
      </c:catAx>
      <c:valAx>
        <c:axId val="8218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4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6048"/>
        <c:axId val="1660842"/>
      </c:barChart>
      <c:catAx>
        <c:axId val="87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842"/>
        <c:auto val="1"/>
        <c:lblAlgn val="ctr"/>
        <c:lblOffset val="100"/>
        <c:noMultiLvlLbl val="0"/>
      </c:catAx>
      <c:valAx>
        <c:axId val="166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34508"/>
        <c:axId val="5374217"/>
      </c:barChart>
      <c:catAx>
        <c:axId val="55734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217"/>
        <c:auto val="1"/>
        <c:lblAlgn val="ctr"/>
        <c:lblOffset val="100"/>
        <c:noMultiLvlLbl val="0"/>
      </c:catAx>
      <c:valAx>
        <c:axId val="537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4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33039"/>
        <c:axId val="36131036"/>
      </c:barChart>
      <c:catAx>
        <c:axId val="84133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036"/>
        <c:auto val="1"/>
        <c:lblAlgn val="ctr"/>
        <c:lblOffset val="100"/>
        <c:noMultiLvlLbl val="0"/>
      </c:catAx>
      <c:valAx>
        <c:axId val="3613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3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76505"/>
        <c:axId val="86427169"/>
      </c:barChart>
      <c:catAx>
        <c:axId val="913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169"/>
        <c:auto val="1"/>
        <c:lblAlgn val="ctr"/>
        <c:lblOffset val="100"/>
        <c:noMultiLvlLbl val="0"/>
      </c:catAx>
      <c:valAx>
        <c:axId val="8642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03823"/>
        <c:axId val="6914818"/>
      </c:barChart>
      <c:catAx>
        <c:axId val="9250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818"/>
        <c:auto val="1"/>
        <c:lblAlgn val="ctr"/>
        <c:lblOffset val="100"/>
        <c:noMultiLvlLbl val="0"/>
      </c:catAx>
      <c:valAx>
        <c:axId val="691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3726"/>
        <c:axId val="81732040"/>
      </c:barChart>
      <c:catAx>
        <c:axId val="75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2040"/>
        <c:auto val="1"/>
        <c:lblAlgn val="ctr"/>
        <c:lblOffset val="100"/>
        <c:noMultiLvlLbl val="0"/>
      </c:catAx>
      <c:valAx>
        <c:axId val="8173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3908"/>
        <c:axId val="83043193"/>
      </c:barChart>
      <c:catAx>
        <c:axId val="773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3193"/>
        <c:auto val="1"/>
        <c:lblAlgn val="ctr"/>
        <c:lblOffset val="100"/>
        <c:noMultiLvlLbl val="0"/>
      </c:catAx>
      <c:valAx>
        <c:axId val="830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92124"/>
        <c:axId val="62512436"/>
      </c:barChart>
      <c:catAx>
        <c:axId val="4939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2436"/>
        <c:auto val="1"/>
        <c:lblAlgn val="ctr"/>
        <c:lblOffset val="100"/>
        <c:noMultiLvlLbl val="0"/>
      </c:catAx>
      <c:valAx>
        <c:axId val="6251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