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8394"/>
        <c:axId val="43260830"/>
      </c:scatterChart>
      <c:valAx>
        <c:axId val="5158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830"/>
        <c:crossesAt val="0"/>
        <c:crossBetween val="midCat"/>
      </c:valAx>
      <c:valAx>
        <c:axId val="43260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03248"/>
        <c:axId val="53422851"/>
      </c:scatterChart>
      <c:valAx>
        <c:axId val="81703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851"/>
        <c:crossesAt val="0"/>
        <c:crossBetween val="midCat"/>
      </c:valAx>
      <c:valAx>
        <c:axId val="53422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