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403561"/>
        <c:axId val="66950704"/>
      </c:scatterChart>
      <c:valAx>
        <c:axId val="494035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0704"/>
        <c:crossesAt val="0"/>
        <c:crossBetween val="midCat"/>
      </c:valAx>
      <c:valAx>
        <c:axId val="669507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35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49211"/>
        <c:axId val="44897524"/>
      </c:scatterChart>
      <c:valAx>
        <c:axId val="37492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7524"/>
        <c:crossesAt val="0"/>
        <c:crossBetween val="midCat"/>
      </c:valAx>
      <c:valAx>
        <c:axId val="448975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2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