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708643"/>
        <c:axId val="40927140"/>
      </c:barChart>
      <c:catAx>
        <c:axId val="96708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27140"/>
        <c:crossesAt val="0"/>
        <c:auto val="1"/>
        <c:lblAlgn val="ctr"/>
        <c:lblOffset val="100"/>
        <c:noMultiLvlLbl val="0"/>
      </c:catAx>
      <c:valAx>
        <c:axId val="409271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7086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903656"/>
        <c:axId val="36167866"/>
      </c:barChart>
      <c:catAx>
        <c:axId val="32903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67866"/>
        <c:crossesAt val="0"/>
        <c:auto val="1"/>
        <c:lblAlgn val="ctr"/>
        <c:lblOffset val="100"/>
        <c:noMultiLvlLbl val="0"/>
      </c:catAx>
      <c:valAx>
        <c:axId val="361678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9036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