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074843"/>
        <c:axId val="86503099"/>
      </c:barChart>
      <c:catAx>
        <c:axId val="80748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503099"/>
        <c:auto val="1"/>
        <c:lblAlgn val="ctr"/>
        <c:lblOffset val="100"/>
        <c:noMultiLvlLbl val="0"/>
      </c:catAx>
      <c:valAx>
        <c:axId val="865030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7484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4733610"/>
        <c:axId val="71413596"/>
      </c:scatterChart>
      <c:valAx>
        <c:axId val="94733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3596"/>
        <c:crossesAt val="0"/>
        <c:crossBetween val="midCat"/>
      </c:valAx>
      <c:valAx>
        <c:axId val="71413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36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