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09614"/>
        <c:axId val="246280"/>
      </c:scatterChart>
      <c:valAx>
        <c:axId val="1109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0"/>
        <c:crossBetween val="midCat"/>
      </c:valAx>
      <c:valAx>
        <c:axId val="246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922293"/>
        <c:axId val="96565537"/>
      </c:scatterChart>
      <c:valAx>
        <c:axId val="6092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537"/>
        <c:crossesAt val="0"/>
        <c:crossBetween val="midCat"/>
      </c:valAx>
      <c:valAx>
        <c:axId val="965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