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575644"/>
        <c:axId val="33573503"/>
      </c:scatterChart>
      <c:valAx>
        <c:axId val="215756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503"/>
        <c:crossBetween val="midCat"/>
      </c:valAx>
      <c:valAx>
        <c:axId val="335735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6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41263"/>
        <c:axId val="88200850"/>
      </c:scatterChart>
      <c:valAx>
        <c:axId val="40941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850"/>
        <c:crossesAt val="0"/>
        <c:crossBetween val="midCat"/>
      </c:valAx>
      <c:valAx>
        <c:axId val="882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1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