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37890"/>
        <c:axId val="86856527"/>
      </c:scatterChart>
      <c:valAx>
        <c:axId val="713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527"/>
        <c:crossesAt val="0"/>
        <c:crossBetween val="midCat"/>
      </c:valAx>
      <c:valAx>
        <c:axId val="868565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73236"/>
        <c:axId val="4263652"/>
      </c:scatterChart>
      <c:valAx>
        <c:axId val="3797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52"/>
        <c:crossesAt val="0"/>
        <c:crossBetween val="midCat"/>
      </c:valAx>
      <c:valAx>
        <c:axId val="426365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64108"/>
        <c:axId val="11264197"/>
      </c:scatterChart>
      <c:valAx>
        <c:axId val="679641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197"/>
        <c:crossesAt val="0"/>
        <c:crossBetween val="midCat"/>
        <c:majorUnit val="10"/>
      </c:valAx>
      <c:valAx>
        <c:axId val="112641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487666"/>
        <c:axId val="49808232"/>
      </c:scatterChart>
      <c:valAx>
        <c:axId val="57487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32"/>
        <c:crossesAt val="0"/>
        <c:crossBetween val="midCat"/>
      </c:valAx>
      <c:valAx>
        <c:axId val="498082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384608"/>
        <c:axId val="45917954"/>
      </c:scatterChart>
      <c:valAx>
        <c:axId val="193846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954"/>
        <c:crossesAt val="0"/>
        <c:crossBetween val="midCat"/>
      </c:valAx>
      <c:valAx>
        <c:axId val="459179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