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23348"/>
        <c:axId val="3655425"/>
      </c:barChart>
      <c:catAx>
        <c:axId val="50623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55425"/>
        <c:auto val="1"/>
        <c:lblAlgn val="ctr"/>
        <c:lblOffset val="100"/>
        <c:noMultiLvlLbl val="0"/>
      </c:catAx>
      <c:valAx>
        <c:axId val="36554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233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4554"/>
        <c:axId val="20592911"/>
      </c:scatterChart>
      <c:valAx>
        <c:axId val="995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911"/>
        <c:crossesAt val="0"/>
        <c:crossBetween val="midCat"/>
      </c:valAx>
      <c:valAx>
        <c:axId val="205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