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843959"/>
        <c:axId val="69595258"/>
      </c:scatterChart>
      <c:valAx>
        <c:axId val="5684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95258"/>
        <c:crossesAt val="0"/>
        <c:crossBetween val="midCat"/>
      </c:valAx>
      <c:valAx>
        <c:axId val="69595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843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