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11844"/>
        <c:axId val="49277444"/>
      </c:scatterChart>
      <c:valAx>
        <c:axId val="75411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444"/>
        <c:crossesAt val="0"/>
        <c:crossBetween val="midCat"/>
      </c:valAx>
      <c:valAx>
        <c:axId val="49277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74226"/>
        <c:axId val="15836371"/>
      </c:scatterChart>
      <c:valAx>
        <c:axId val="89974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371"/>
        <c:crossesAt val="0"/>
        <c:crossBetween val="midCat"/>
      </c:valAx>
      <c:valAx>
        <c:axId val="15836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1484"/>
        <c:axId val="30343347"/>
      </c:scatterChart>
      <c:valAx>
        <c:axId val="268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347"/>
        <c:crossesAt val="0"/>
        <c:crossBetween val="midCat"/>
      </c:valAx>
      <c:valAx>
        <c:axId val="30343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71606"/>
        <c:axId val="52582257"/>
      </c:scatterChart>
      <c:valAx>
        <c:axId val="15671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257"/>
        <c:crossesAt val="0"/>
        <c:crossBetween val="midCat"/>
      </c:valAx>
      <c:valAx>
        <c:axId val="52582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