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5680"/>
        <c:axId val="23449033"/>
      </c:barChart>
      <c:catAx>
        <c:axId val="633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33"/>
        <c:auto val="1"/>
        <c:lblAlgn val="ctr"/>
        <c:lblOffset val="100"/>
        <c:noMultiLvlLbl val="0"/>
      </c:catAx>
      <c:valAx>
        <c:axId val="234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3901"/>
        <c:axId val="41044481"/>
      </c:barChart>
      <c:catAx>
        <c:axId val="710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481"/>
        <c:auto val="1"/>
        <c:lblAlgn val="ctr"/>
        <c:lblOffset val="100"/>
        <c:noMultiLvlLbl val="0"/>
      </c:catAx>
      <c:valAx>
        <c:axId val="410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98864"/>
        <c:axId val="29669838"/>
      </c:barChart>
      <c:catAx>
        <c:axId val="932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838"/>
        <c:auto val="1"/>
        <c:lblAlgn val="ctr"/>
        <c:lblOffset val="100"/>
        <c:noMultiLvlLbl val="0"/>
      </c:catAx>
      <c:valAx>
        <c:axId val="296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2235"/>
        <c:axId val="97440092"/>
      </c:barChart>
      <c:catAx>
        <c:axId val="7997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92"/>
        <c:auto val="1"/>
        <c:lblAlgn val="ctr"/>
        <c:lblOffset val="100"/>
        <c:noMultiLvlLbl val="0"/>
      </c:catAx>
      <c:valAx>
        <c:axId val="974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2815"/>
        <c:axId val="14717051"/>
      </c:barChart>
      <c:catAx>
        <c:axId val="305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051"/>
        <c:auto val="1"/>
        <c:lblAlgn val="ctr"/>
        <c:lblOffset val="100"/>
        <c:noMultiLvlLbl val="0"/>
      </c:catAx>
      <c:valAx>
        <c:axId val="147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6286"/>
        <c:axId val="35870606"/>
      </c:barChart>
      <c:catAx>
        <c:axId val="877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606"/>
        <c:auto val="1"/>
        <c:lblAlgn val="ctr"/>
        <c:lblOffset val="100"/>
        <c:noMultiLvlLbl val="0"/>
      </c:catAx>
      <c:valAx>
        <c:axId val="358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0552"/>
        <c:axId val="73830921"/>
      </c:barChart>
      <c:catAx>
        <c:axId val="606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21"/>
        <c:auto val="1"/>
        <c:lblAlgn val="ctr"/>
        <c:lblOffset val="100"/>
        <c:noMultiLvlLbl val="0"/>
      </c:catAx>
      <c:valAx>
        <c:axId val="738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5349"/>
        <c:axId val="24200632"/>
      </c:barChart>
      <c:catAx>
        <c:axId val="451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32"/>
        <c:auto val="1"/>
        <c:lblAlgn val="ctr"/>
        <c:lblOffset val="100"/>
        <c:noMultiLvlLbl val="0"/>
      </c:catAx>
      <c:valAx>
        <c:axId val="242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84807"/>
        <c:axId val="67462801"/>
      </c:barChart>
      <c:catAx>
        <c:axId val="437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801"/>
        <c:auto val="1"/>
        <c:lblAlgn val="ctr"/>
        <c:lblOffset val="100"/>
        <c:noMultiLvlLbl val="0"/>
      </c:catAx>
      <c:valAx>
        <c:axId val="674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748"/>
        <c:axId val="75046567"/>
      </c:barChart>
      <c:catAx>
        <c:axId val="74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567"/>
        <c:auto val="1"/>
        <c:lblAlgn val="ctr"/>
        <c:lblOffset val="100"/>
        <c:noMultiLvlLbl val="0"/>
      </c:catAx>
      <c:valAx>
        <c:axId val="750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75211"/>
        <c:axId val="97435926"/>
      </c:barChart>
      <c:catAx>
        <c:axId val="358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926"/>
        <c:auto val="1"/>
        <c:lblAlgn val="ctr"/>
        <c:lblOffset val="100"/>
        <c:noMultiLvlLbl val="0"/>
      </c:catAx>
      <c:valAx>
        <c:axId val="974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4961"/>
        <c:axId val="98594121"/>
      </c:barChart>
      <c:catAx>
        <c:axId val="573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21"/>
        <c:auto val="1"/>
        <c:lblAlgn val="ctr"/>
        <c:lblOffset val="100"/>
        <c:noMultiLvlLbl val="0"/>
      </c:catAx>
      <c:valAx>
        <c:axId val="985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36287"/>
        <c:axId val="7473921"/>
      </c:barChart>
      <c:catAx>
        <c:axId val="388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21"/>
        <c:auto val="1"/>
        <c:lblAlgn val="ctr"/>
        <c:lblOffset val="100"/>
        <c:noMultiLvlLbl val="0"/>
      </c:catAx>
      <c:valAx>
        <c:axId val="74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6636"/>
        <c:axId val="68061425"/>
      </c:barChart>
      <c:catAx>
        <c:axId val="169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25"/>
        <c:auto val="1"/>
        <c:lblAlgn val="ctr"/>
        <c:lblOffset val="100"/>
        <c:noMultiLvlLbl val="0"/>
      </c:catAx>
      <c:valAx>
        <c:axId val="680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8952"/>
        <c:axId val="78777516"/>
      </c:barChart>
      <c:catAx>
        <c:axId val="361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16"/>
        <c:auto val="1"/>
        <c:lblAlgn val="ctr"/>
        <c:lblOffset val="100"/>
        <c:noMultiLvlLbl val="0"/>
      </c:catAx>
      <c:valAx>
        <c:axId val="787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7298"/>
        <c:axId val="84895843"/>
      </c:barChart>
      <c:catAx>
        <c:axId val="219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43"/>
        <c:auto val="1"/>
        <c:lblAlgn val="ctr"/>
        <c:lblOffset val="100"/>
        <c:noMultiLvlLbl val="0"/>
      </c:catAx>
      <c:valAx>
        <c:axId val="848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8361"/>
        <c:axId val="3989017"/>
      </c:barChart>
      <c:catAx>
        <c:axId val="179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17"/>
        <c:auto val="1"/>
        <c:lblAlgn val="ctr"/>
        <c:lblOffset val="100"/>
        <c:noMultiLvlLbl val="0"/>
      </c:catAx>
      <c:valAx>
        <c:axId val="39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43836"/>
        <c:axId val="85199214"/>
      </c:barChart>
      <c:catAx>
        <c:axId val="319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214"/>
        <c:auto val="1"/>
        <c:lblAlgn val="ctr"/>
        <c:lblOffset val="100"/>
        <c:noMultiLvlLbl val="0"/>
      </c:catAx>
      <c:valAx>
        <c:axId val="851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