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0180"/>
        <c:axId val="44486938"/>
      </c:scatterChart>
      <c:valAx>
        <c:axId val="287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938"/>
        <c:crossesAt val="0"/>
        <c:crossBetween val="midCat"/>
      </c:valAx>
      <c:valAx>
        <c:axId val="4448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58089"/>
        <c:axId val="98952994"/>
      </c:scatterChart>
      <c:valAx>
        <c:axId val="3295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994"/>
        <c:crossesAt val="0"/>
        <c:crossBetween val="midCat"/>
      </c:valAx>
      <c:valAx>
        <c:axId val="98952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51707"/>
        <c:axId val="92669725"/>
      </c:scatterChart>
      <c:valAx>
        <c:axId val="7945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725"/>
        <c:crossesAt val="0"/>
        <c:crossBetween val="midCat"/>
      </c:valAx>
      <c:valAx>
        <c:axId val="9266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1034"/>
        <c:axId val="72133824"/>
      </c:scatterChart>
      <c:valAx>
        <c:axId val="671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824"/>
        <c:crossesAt val="0"/>
        <c:crossBetween val="midCat"/>
      </c:valAx>
      <c:valAx>
        <c:axId val="7213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