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896"/>
        <c:axId val="68805581"/>
      </c:barChart>
      <c:catAx>
        <c:axId val="99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581"/>
        <c:auto val="1"/>
        <c:lblAlgn val="ctr"/>
        <c:lblOffset val="100"/>
        <c:noMultiLvlLbl val="0"/>
      </c:catAx>
      <c:valAx>
        <c:axId val="688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0263"/>
        <c:axId val="39014699"/>
      </c:barChart>
      <c:catAx>
        <c:axId val="9148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99"/>
        <c:auto val="1"/>
        <c:lblAlgn val="ctr"/>
        <c:lblOffset val="100"/>
        <c:noMultiLvlLbl val="0"/>
      </c:catAx>
      <c:valAx>
        <c:axId val="390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8122"/>
        <c:axId val="83535302"/>
      </c:barChart>
      <c:catAx>
        <c:axId val="882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302"/>
        <c:auto val="1"/>
        <c:lblAlgn val="ctr"/>
        <c:lblOffset val="100"/>
        <c:noMultiLvlLbl val="0"/>
      </c:catAx>
      <c:valAx>
        <c:axId val="835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82431"/>
        <c:axId val="28230861"/>
      </c:barChart>
      <c:catAx>
        <c:axId val="423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861"/>
        <c:auto val="1"/>
        <c:lblAlgn val="ctr"/>
        <c:lblOffset val="100"/>
        <c:noMultiLvlLbl val="0"/>
      </c:catAx>
      <c:valAx>
        <c:axId val="282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03531"/>
        <c:axId val="3258691"/>
      </c:barChart>
      <c:catAx>
        <c:axId val="2750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1"/>
        <c:auto val="1"/>
        <c:lblAlgn val="ctr"/>
        <c:lblOffset val="100"/>
        <c:noMultiLvlLbl val="0"/>
      </c:catAx>
      <c:valAx>
        <c:axId val="32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8719"/>
        <c:axId val="84473704"/>
      </c:barChart>
      <c:catAx>
        <c:axId val="230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04"/>
        <c:auto val="1"/>
        <c:lblAlgn val="ctr"/>
        <c:lblOffset val="100"/>
        <c:noMultiLvlLbl val="0"/>
      </c:catAx>
      <c:valAx>
        <c:axId val="844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419"/>
        <c:axId val="93447680"/>
      </c:barChart>
      <c:catAx>
        <c:axId val="878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680"/>
        <c:auto val="1"/>
        <c:lblAlgn val="ctr"/>
        <c:lblOffset val="100"/>
        <c:noMultiLvlLbl val="0"/>
      </c:catAx>
      <c:valAx>
        <c:axId val="934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31048"/>
        <c:axId val="42799631"/>
      </c:barChart>
      <c:catAx>
        <c:axId val="4593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631"/>
        <c:auto val="1"/>
        <c:lblAlgn val="ctr"/>
        <c:lblOffset val="100"/>
        <c:noMultiLvlLbl val="0"/>
      </c:catAx>
      <c:valAx>
        <c:axId val="4279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92500"/>
        <c:axId val="6549690"/>
      </c:barChart>
      <c:catAx>
        <c:axId val="5399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0"/>
        <c:auto val="1"/>
        <c:lblAlgn val="ctr"/>
        <c:lblOffset val="100"/>
        <c:noMultiLvlLbl val="0"/>
      </c:catAx>
      <c:valAx>
        <c:axId val="65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14034"/>
        <c:axId val="14184675"/>
      </c:barChart>
      <c:catAx>
        <c:axId val="499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675"/>
        <c:auto val="1"/>
        <c:lblAlgn val="ctr"/>
        <c:lblOffset val="100"/>
        <c:noMultiLvlLbl val="0"/>
      </c:catAx>
      <c:valAx>
        <c:axId val="141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6827"/>
        <c:axId val="10648097"/>
      </c:barChart>
      <c:catAx>
        <c:axId val="2375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097"/>
        <c:auto val="1"/>
        <c:lblAlgn val="ctr"/>
        <c:lblOffset val="100"/>
        <c:noMultiLvlLbl val="0"/>
      </c:catAx>
      <c:valAx>
        <c:axId val="106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2794"/>
        <c:axId val="91576442"/>
      </c:barChart>
      <c:catAx>
        <c:axId val="219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442"/>
        <c:auto val="1"/>
        <c:lblAlgn val="ctr"/>
        <c:lblOffset val="100"/>
        <c:noMultiLvlLbl val="0"/>
      </c:catAx>
      <c:valAx>
        <c:axId val="9157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6835"/>
        <c:axId val="98112636"/>
      </c:barChart>
      <c:catAx>
        <c:axId val="769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36"/>
        <c:auto val="1"/>
        <c:lblAlgn val="ctr"/>
        <c:lblOffset val="100"/>
        <c:noMultiLvlLbl val="0"/>
      </c:catAx>
      <c:valAx>
        <c:axId val="981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66624"/>
        <c:axId val="13735324"/>
      </c:barChart>
      <c:catAx>
        <c:axId val="498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24"/>
        <c:auto val="1"/>
        <c:lblAlgn val="ctr"/>
        <c:lblOffset val="100"/>
        <c:noMultiLvlLbl val="0"/>
      </c:catAx>
      <c:valAx>
        <c:axId val="137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4661"/>
        <c:axId val="18996377"/>
      </c:barChart>
      <c:catAx>
        <c:axId val="8115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377"/>
        <c:auto val="1"/>
        <c:lblAlgn val="ctr"/>
        <c:lblOffset val="100"/>
        <c:noMultiLvlLbl val="0"/>
      </c:catAx>
      <c:valAx>
        <c:axId val="189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8680"/>
        <c:axId val="99159443"/>
      </c:barChart>
      <c:catAx>
        <c:axId val="688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43"/>
        <c:auto val="1"/>
        <c:lblAlgn val="ctr"/>
        <c:lblOffset val="100"/>
        <c:noMultiLvlLbl val="0"/>
      </c:catAx>
      <c:valAx>
        <c:axId val="991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3174"/>
        <c:axId val="98732344"/>
      </c:barChart>
      <c:catAx>
        <c:axId val="1564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44"/>
        <c:auto val="1"/>
        <c:lblAlgn val="ctr"/>
        <c:lblOffset val="100"/>
        <c:noMultiLvlLbl val="0"/>
      </c:catAx>
      <c:valAx>
        <c:axId val="987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82484"/>
        <c:axId val="35827054"/>
      </c:barChart>
      <c:catAx>
        <c:axId val="427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54"/>
        <c:auto val="1"/>
        <c:lblAlgn val="ctr"/>
        <c:lblOffset val="100"/>
        <c:noMultiLvlLbl val="0"/>
      </c:catAx>
      <c:valAx>
        <c:axId val="358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