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02005"/>
        <c:axId val="75780737"/>
      </c:barChart>
      <c:catAx>
        <c:axId val="9240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737"/>
        <c:auto val="1"/>
        <c:lblAlgn val="ctr"/>
        <c:lblOffset val="100"/>
        <c:noMultiLvlLbl val="0"/>
      </c:catAx>
      <c:valAx>
        <c:axId val="7578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690229"/>
        <c:axId val="1636475"/>
      </c:barChart>
      <c:catAx>
        <c:axId val="4469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475"/>
        <c:auto val="1"/>
        <c:lblAlgn val="ctr"/>
        <c:lblOffset val="100"/>
        <c:noMultiLvlLbl val="0"/>
      </c:catAx>
      <c:valAx>
        <c:axId val="163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69365"/>
        <c:axId val="60898658"/>
      </c:barChart>
      <c:catAx>
        <c:axId val="9456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8658"/>
        <c:auto val="1"/>
        <c:lblAlgn val="ctr"/>
        <c:lblOffset val="100"/>
        <c:noMultiLvlLbl val="0"/>
      </c:catAx>
      <c:valAx>
        <c:axId val="6089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546221"/>
        <c:axId val="23913030"/>
      </c:barChart>
      <c:catAx>
        <c:axId val="8754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3030"/>
        <c:auto val="1"/>
        <c:lblAlgn val="ctr"/>
        <c:lblOffset val="100"/>
        <c:noMultiLvlLbl val="0"/>
      </c:catAx>
      <c:valAx>
        <c:axId val="2391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404833"/>
        <c:axId val="39642667"/>
      </c:barChart>
      <c:catAx>
        <c:axId val="5940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2667"/>
        <c:auto val="1"/>
        <c:lblAlgn val="ctr"/>
        <c:lblOffset val="100"/>
        <c:noMultiLvlLbl val="0"/>
      </c:catAx>
      <c:valAx>
        <c:axId val="3964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32582"/>
        <c:axId val="26358690"/>
      </c:barChart>
      <c:catAx>
        <c:axId val="3403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690"/>
        <c:auto val="1"/>
        <c:lblAlgn val="ctr"/>
        <c:lblOffset val="100"/>
        <c:noMultiLvlLbl val="0"/>
      </c:catAx>
      <c:valAx>
        <c:axId val="2635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44797"/>
        <c:axId val="7597550"/>
      </c:barChart>
      <c:catAx>
        <c:axId val="9584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550"/>
        <c:auto val="1"/>
        <c:lblAlgn val="ctr"/>
        <c:lblOffset val="100"/>
        <c:noMultiLvlLbl val="0"/>
      </c:catAx>
      <c:valAx>
        <c:axId val="759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540497"/>
        <c:axId val="57647434"/>
      </c:barChart>
      <c:catAx>
        <c:axId val="6854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7434"/>
        <c:auto val="1"/>
        <c:lblAlgn val="ctr"/>
        <c:lblOffset val="100"/>
        <c:noMultiLvlLbl val="0"/>
      </c:catAx>
      <c:valAx>
        <c:axId val="5764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91857"/>
        <c:axId val="52814482"/>
      </c:barChart>
      <c:catAx>
        <c:axId val="219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4482"/>
        <c:auto val="1"/>
        <c:lblAlgn val="ctr"/>
        <c:lblOffset val="100"/>
        <c:noMultiLvlLbl val="0"/>
      </c:catAx>
      <c:valAx>
        <c:axId val="5281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585137"/>
        <c:axId val="52729258"/>
      </c:barChart>
      <c:catAx>
        <c:axId val="6658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9258"/>
        <c:auto val="1"/>
        <c:lblAlgn val="ctr"/>
        <c:lblOffset val="100"/>
        <c:noMultiLvlLbl val="0"/>
      </c:catAx>
      <c:valAx>
        <c:axId val="5272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748674"/>
        <c:axId val="22609926"/>
      </c:barChart>
      <c:catAx>
        <c:axId val="6074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9926"/>
        <c:auto val="1"/>
        <c:lblAlgn val="ctr"/>
        <c:lblOffset val="100"/>
        <c:noMultiLvlLbl val="0"/>
      </c:catAx>
      <c:valAx>
        <c:axId val="2260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01984"/>
        <c:axId val="16338128"/>
      </c:barChart>
      <c:catAx>
        <c:axId val="7250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8128"/>
        <c:auto val="1"/>
        <c:lblAlgn val="ctr"/>
        <c:lblOffset val="100"/>
        <c:noMultiLvlLbl val="0"/>
      </c:catAx>
      <c:valAx>
        <c:axId val="1633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102544"/>
        <c:axId val="84821886"/>
      </c:barChart>
      <c:catAx>
        <c:axId val="8610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1886"/>
        <c:auto val="1"/>
        <c:lblAlgn val="ctr"/>
        <c:lblOffset val="100"/>
        <c:noMultiLvlLbl val="0"/>
      </c:catAx>
      <c:valAx>
        <c:axId val="8482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92331"/>
        <c:axId val="26899557"/>
      </c:barChart>
      <c:catAx>
        <c:axId val="6369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9557"/>
        <c:auto val="1"/>
        <c:lblAlgn val="ctr"/>
        <c:lblOffset val="100"/>
        <c:noMultiLvlLbl val="0"/>
      </c:catAx>
      <c:valAx>
        <c:axId val="2689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910026"/>
        <c:axId val="33002869"/>
      </c:barChart>
      <c:catAx>
        <c:axId val="1891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2869"/>
        <c:auto val="1"/>
        <c:lblAlgn val="ctr"/>
        <c:lblOffset val="100"/>
        <c:noMultiLvlLbl val="0"/>
      </c:catAx>
      <c:valAx>
        <c:axId val="3300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904832"/>
        <c:axId val="23022836"/>
      </c:barChart>
      <c:catAx>
        <c:axId val="6190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2836"/>
        <c:auto val="1"/>
        <c:lblAlgn val="ctr"/>
        <c:lblOffset val="100"/>
        <c:noMultiLvlLbl val="0"/>
      </c:catAx>
      <c:valAx>
        <c:axId val="2302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343642"/>
        <c:axId val="94128293"/>
      </c:barChart>
      <c:catAx>
        <c:axId val="3334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8293"/>
        <c:auto val="1"/>
        <c:lblAlgn val="ctr"/>
        <c:lblOffset val="100"/>
        <c:noMultiLvlLbl val="0"/>
      </c:catAx>
      <c:valAx>
        <c:axId val="9412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64164"/>
        <c:axId val="96903001"/>
      </c:barChart>
      <c:catAx>
        <c:axId val="7356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3001"/>
        <c:auto val="1"/>
        <c:lblAlgn val="ctr"/>
        <c:lblOffset val="100"/>
        <c:noMultiLvlLbl val="0"/>
      </c:catAx>
      <c:valAx>
        <c:axId val="9690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