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64518"/>
        <c:axId val="69797092"/>
      </c:scatterChart>
      <c:valAx>
        <c:axId val="6206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092"/>
        <c:crossesAt val="0"/>
        <c:crossBetween val="midCat"/>
      </c:valAx>
      <c:valAx>
        <c:axId val="6979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80711"/>
        <c:axId val="97696280"/>
      </c:scatterChart>
      <c:valAx>
        <c:axId val="7428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280"/>
        <c:crossesAt val="0"/>
        <c:crossBetween val="midCat"/>
      </c:valAx>
      <c:valAx>
        <c:axId val="97696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83874"/>
        <c:axId val="23218608"/>
      </c:scatterChart>
      <c:valAx>
        <c:axId val="4708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608"/>
        <c:crossesAt val="0"/>
        <c:crossBetween val="midCat"/>
      </c:valAx>
      <c:valAx>
        <c:axId val="2321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00903"/>
        <c:axId val="56823886"/>
      </c:scatterChart>
      <c:valAx>
        <c:axId val="2420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886"/>
        <c:crossesAt val="0"/>
        <c:crossBetween val="midCat"/>
      </c:valAx>
      <c:valAx>
        <c:axId val="5682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