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4650"/>
        <c:axId val="71464161"/>
      </c:scatterChart>
      <c:valAx>
        <c:axId val="3554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161"/>
        <c:crossesAt val="0"/>
        <c:crossBetween val="midCat"/>
      </c:valAx>
      <c:valAx>
        <c:axId val="7146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7879"/>
        <c:axId val="23950027"/>
      </c:scatterChart>
      <c:valAx>
        <c:axId val="1496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027"/>
        <c:crossesAt val="0"/>
        <c:crossBetween val="midCat"/>
      </c:valAx>
      <c:valAx>
        <c:axId val="2395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23550"/>
        <c:axId val="77035114"/>
      </c:scatterChart>
      <c:valAx>
        <c:axId val="6042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114"/>
        <c:crossesAt val="0"/>
        <c:crossBetween val="midCat"/>
      </c:valAx>
      <c:valAx>
        <c:axId val="7703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2733"/>
        <c:axId val="21438047"/>
      </c:scatterChart>
      <c:valAx>
        <c:axId val="8179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047"/>
        <c:crossesAt val="0"/>
        <c:crossBetween val="midCat"/>
      </c:valAx>
      <c:valAx>
        <c:axId val="2143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