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12099"/>
        <c:axId val="64210942"/>
      </c:barChart>
      <c:catAx>
        <c:axId val="384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942"/>
        <c:auto val="1"/>
        <c:lblAlgn val="ctr"/>
        <c:lblOffset val="100"/>
        <c:noMultiLvlLbl val="0"/>
      </c:catAx>
      <c:valAx>
        <c:axId val="642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12605"/>
        <c:axId val="72315279"/>
      </c:barChart>
      <c:catAx>
        <c:axId val="422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279"/>
        <c:auto val="1"/>
        <c:lblAlgn val="ctr"/>
        <c:lblOffset val="100"/>
        <c:noMultiLvlLbl val="0"/>
      </c:catAx>
      <c:valAx>
        <c:axId val="723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73001"/>
        <c:axId val="84558720"/>
      </c:barChart>
      <c:catAx>
        <c:axId val="119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720"/>
        <c:auto val="1"/>
        <c:lblAlgn val="ctr"/>
        <c:lblOffset val="100"/>
        <c:noMultiLvlLbl val="0"/>
      </c:catAx>
      <c:valAx>
        <c:axId val="845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24613"/>
        <c:axId val="42977196"/>
      </c:barChart>
      <c:catAx>
        <c:axId val="679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196"/>
        <c:auto val="1"/>
        <c:lblAlgn val="ctr"/>
        <c:lblOffset val="100"/>
        <c:noMultiLvlLbl val="0"/>
      </c:catAx>
      <c:valAx>
        <c:axId val="429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66429"/>
        <c:axId val="11600205"/>
      </c:barChart>
      <c:catAx>
        <c:axId val="699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205"/>
        <c:auto val="1"/>
        <c:lblAlgn val="ctr"/>
        <c:lblOffset val="100"/>
        <c:noMultiLvlLbl val="0"/>
      </c:catAx>
      <c:valAx>
        <c:axId val="116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93742"/>
        <c:axId val="14568237"/>
      </c:barChart>
      <c:catAx>
        <c:axId val="938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237"/>
        <c:auto val="1"/>
        <c:lblAlgn val="ctr"/>
        <c:lblOffset val="100"/>
        <c:noMultiLvlLbl val="0"/>
      </c:catAx>
      <c:valAx>
        <c:axId val="145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9645"/>
        <c:axId val="55192034"/>
      </c:barChart>
      <c:catAx>
        <c:axId val="324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034"/>
        <c:auto val="1"/>
        <c:lblAlgn val="ctr"/>
        <c:lblOffset val="100"/>
        <c:noMultiLvlLbl val="0"/>
      </c:catAx>
      <c:valAx>
        <c:axId val="551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78362"/>
        <c:axId val="13584180"/>
      </c:barChart>
      <c:catAx>
        <c:axId val="156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80"/>
        <c:auto val="1"/>
        <c:lblAlgn val="ctr"/>
        <c:lblOffset val="100"/>
        <c:noMultiLvlLbl val="0"/>
      </c:catAx>
      <c:valAx>
        <c:axId val="135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05024"/>
        <c:axId val="25635864"/>
      </c:barChart>
      <c:catAx>
        <c:axId val="478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64"/>
        <c:auto val="1"/>
        <c:lblAlgn val="ctr"/>
        <c:lblOffset val="100"/>
        <c:noMultiLvlLbl val="0"/>
      </c:catAx>
      <c:valAx>
        <c:axId val="256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4131"/>
        <c:axId val="28560452"/>
      </c:barChart>
      <c:catAx>
        <c:axId val="461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452"/>
        <c:auto val="1"/>
        <c:lblAlgn val="ctr"/>
        <c:lblOffset val="100"/>
        <c:noMultiLvlLbl val="0"/>
      </c:catAx>
      <c:valAx>
        <c:axId val="285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51557"/>
        <c:axId val="93536870"/>
      </c:barChart>
      <c:catAx>
        <c:axId val="740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870"/>
        <c:auto val="1"/>
        <c:lblAlgn val="ctr"/>
        <c:lblOffset val="100"/>
        <c:noMultiLvlLbl val="0"/>
      </c:catAx>
      <c:valAx>
        <c:axId val="935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0126"/>
        <c:axId val="98139918"/>
      </c:barChart>
      <c:catAx>
        <c:axId val="539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918"/>
        <c:auto val="1"/>
        <c:lblAlgn val="ctr"/>
        <c:lblOffset val="100"/>
        <c:noMultiLvlLbl val="0"/>
      </c:catAx>
      <c:valAx>
        <c:axId val="981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59879"/>
        <c:axId val="10839920"/>
      </c:barChart>
      <c:catAx>
        <c:axId val="7235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920"/>
        <c:auto val="1"/>
        <c:lblAlgn val="ctr"/>
        <c:lblOffset val="100"/>
        <c:noMultiLvlLbl val="0"/>
      </c:catAx>
      <c:valAx>
        <c:axId val="108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56911"/>
        <c:axId val="5815869"/>
      </c:barChart>
      <c:catAx>
        <c:axId val="3325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69"/>
        <c:auto val="1"/>
        <c:lblAlgn val="ctr"/>
        <c:lblOffset val="100"/>
        <c:noMultiLvlLbl val="0"/>
      </c:catAx>
      <c:valAx>
        <c:axId val="58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90618"/>
        <c:axId val="40224132"/>
      </c:barChart>
      <c:catAx>
        <c:axId val="6419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132"/>
        <c:auto val="1"/>
        <c:lblAlgn val="ctr"/>
        <c:lblOffset val="100"/>
        <c:noMultiLvlLbl val="0"/>
      </c:catAx>
      <c:valAx>
        <c:axId val="402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12855"/>
        <c:axId val="63437246"/>
      </c:barChart>
      <c:catAx>
        <c:axId val="6861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246"/>
        <c:auto val="1"/>
        <c:lblAlgn val="ctr"/>
        <c:lblOffset val="100"/>
        <c:noMultiLvlLbl val="0"/>
      </c:catAx>
      <c:valAx>
        <c:axId val="634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3048"/>
        <c:axId val="66213643"/>
      </c:barChart>
      <c:catAx>
        <c:axId val="644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643"/>
        <c:auto val="1"/>
        <c:lblAlgn val="ctr"/>
        <c:lblOffset val="100"/>
        <c:noMultiLvlLbl val="0"/>
      </c:catAx>
      <c:valAx>
        <c:axId val="662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8780"/>
        <c:axId val="76954280"/>
      </c:barChart>
      <c:catAx>
        <c:axId val="8160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280"/>
        <c:auto val="1"/>
        <c:lblAlgn val="ctr"/>
        <c:lblOffset val="100"/>
        <c:noMultiLvlLbl val="0"/>
      </c:catAx>
      <c:valAx>
        <c:axId val="769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