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00471"/>
        <c:axId val="80633075"/>
      </c:scatterChart>
      <c:valAx>
        <c:axId val="2690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75"/>
        <c:crossesAt val="0"/>
        <c:crossBetween val="midCat"/>
      </c:valAx>
      <c:valAx>
        <c:axId val="8063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8664"/>
        <c:axId val="25902631"/>
      </c:scatterChart>
      <c:valAx>
        <c:axId val="5169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631"/>
        <c:crossesAt val="0"/>
        <c:crossBetween val="midCat"/>
      </c:valAx>
      <c:valAx>
        <c:axId val="2590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0837"/>
        <c:axId val="68660219"/>
      </c:scatterChart>
      <c:valAx>
        <c:axId val="2931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19"/>
        <c:crossesAt val="0"/>
        <c:crossBetween val="midCat"/>
      </c:valAx>
      <c:valAx>
        <c:axId val="6866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91810"/>
        <c:axId val="49192126"/>
      </c:scatterChart>
      <c:valAx>
        <c:axId val="3999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26"/>
        <c:crossesAt val="0"/>
        <c:crossBetween val="midCat"/>
      </c:valAx>
      <c:valAx>
        <c:axId val="4919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