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948"/>
        <c:axId val="63967663"/>
      </c:barChart>
      <c:catAx>
        <c:axId val="45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63"/>
        <c:auto val="1"/>
        <c:lblAlgn val="ctr"/>
        <c:lblOffset val="100"/>
        <c:noMultiLvlLbl val="0"/>
      </c:catAx>
      <c:valAx>
        <c:axId val="639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3847"/>
        <c:axId val="25457375"/>
      </c:barChart>
      <c:catAx>
        <c:axId val="1778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75"/>
        <c:auto val="1"/>
        <c:lblAlgn val="ctr"/>
        <c:lblOffset val="100"/>
        <c:noMultiLvlLbl val="0"/>
      </c:catAx>
      <c:valAx>
        <c:axId val="254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1595"/>
        <c:axId val="90738433"/>
      </c:barChart>
      <c:catAx>
        <c:axId val="392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33"/>
        <c:auto val="1"/>
        <c:lblAlgn val="ctr"/>
        <c:lblOffset val="100"/>
        <c:noMultiLvlLbl val="0"/>
      </c:catAx>
      <c:valAx>
        <c:axId val="907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10457"/>
        <c:axId val="84251078"/>
      </c:barChart>
      <c:catAx>
        <c:axId val="586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78"/>
        <c:auto val="1"/>
        <c:lblAlgn val="ctr"/>
        <c:lblOffset val="100"/>
        <c:noMultiLvlLbl val="0"/>
      </c:catAx>
      <c:valAx>
        <c:axId val="842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37011"/>
        <c:axId val="56327081"/>
      </c:barChart>
      <c:catAx>
        <c:axId val="944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081"/>
        <c:auto val="1"/>
        <c:lblAlgn val="ctr"/>
        <c:lblOffset val="100"/>
        <c:noMultiLvlLbl val="0"/>
      </c:catAx>
      <c:valAx>
        <c:axId val="563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93194"/>
        <c:axId val="64376890"/>
      </c:barChart>
      <c:catAx>
        <c:axId val="252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90"/>
        <c:auto val="1"/>
        <c:lblAlgn val="ctr"/>
        <c:lblOffset val="100"/>
        <c:noMultiLvlLbl val="0"/>
      </c:catAx>
      <c:valAx>
        <c:axId val="643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8103"/>
        <c:axId val="52170698"/>
      </c:barChart>
      <c:catAx>
        <c:axId val="167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698"/>
        <c:auto val="1"/>
        <c:lblAlgn val="ctr"/>
        <c:lblOffset val="100"/>
        <c:noMultiLvlLbl val="0"/>
      </c:catAx>
      <c:valAx>
        <c:axId val="521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1757"/>
        <c:axId val="94329978"/>
      </c:barChart>
      <c:catAx>
        <c:axId val="252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978"/>
        <c:auto val="1"/>
        <c:lblAlgn val="ctr"/>
        <c:lblOffset val="100"/>
        <c:noMultiLvlLbl val="0"/>
      </c:catAx>
      <c:valAx>
        <c:axId val="943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46798"/>
        <c:axId val="30322119"/>
      </c:barChart>
      <c:catAx>
        <c:axId val="195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119"/>
        <c:auto val="1"/>
        <c:lblAlgn val="ctr"/>
        <c:lblOffset val="100"/>
        <c:noMultiLvlLbl val="0"/>
      </c:catAx>
      <c:valAx>
        <c:axId val="303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5311"/>
        <c:axId val="41279266"/>
      </c:barChart>
      <c:catAx>
        <c:axId val="204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66"/>
        <c:auto val="1"/>
        <c:lblAlgn val="ctr"/>
        <c:lblOffset val="100"/>
        <c:noMultiLvlLbl val="0"/>
      </c:catAx>
      <c:valAx>
        <c:axId val="412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56461"/>
        <c:axId val="97977494"/>
      </c:barChart>
      <c:catAx>
        <c:axId val="856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494"/>
        <c:auto val="1"/>
        <c:lblAlgn val="ctr"/>
        <c:lblOffset val="100"/>
        <c:noMultiLvlLbl val="0"/>
      </c:catAx>
      <c:valAx>
        <c:axId val="979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6588"/>
        <c:axId val="69043263"/>
      </c:barChart>
      <c:catAx>
        <c:axId val="437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263"/>
        <c:auto val="1"/>
        <c:lblAlgn val="ctr"/>
        <c:lblOffset val="100"/>
        <c:noMultiLvlLbl val="0"/>
      </c:catAx>
      <c:valAx>
        <c:axId val="690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2260"/>
        <c:axId val="63003429"/>
      </c:barChart>
      <c:catAx>
        <c:axId val="655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429"/>
        <c:auto val="1"/>
        <c:lblAlgn val="ctr"/>
        <c:lblOffset val="100"/>
        <c:noMultiLvlLbl val="0"/>
      </c:catAx>
      <c:valAx>
        <c:axId val="630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84329"/>
        <c:axId val="86545466"/>
      </c:barChart>
      <c:catAx>
        <c:axId val="650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66"/>
        <c:auto val="1"/>
        <c:lblAlgn val="ctr"/>
        <c:lblOffset val="100"/>
        <c:noMultiLvlLbl val="0"/>
      </c:catAx>
      <c:valAx>
        <c:axId val="865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4649"/>
        <c:axId val="85488221"/>
      </c:barChart>
      <c:catAx>
        <c:axId val="620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221"/>
        <c:auto val="1"/>
        <c:lblAlgn val="ctr"/>
        <c:lblOffset val="100"/>
        <c:noMultiLvlLbl val="0"/>
      </c:catAx>
      <c:valAx>
        <c:axId val="854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13425"/>
        <c:axId val="33165581"/>
      </c:barChart>
      <c:catAx>
        <c:axId val="7761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81"/>
        <c:auto val="1"/>
        <c:lblAlgn val="ctr"/>
        <c:lblOffset val="100"/>
        <c:noMultiLvlLbl val="0"/>
      </c:catAx>
      <c:valAx>
        <c:axId val="331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8802"/>
        <c:axId val="13622382"/>
      </c:barChart>
      <c:catAx>
        <c:axId val="532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382"/>
        <c:auto val="1"/>
        <c:lblAlgn val="ctr"/>
        <c:lblOffset val="100"/>
        <c:noMultiLvlLbl val="0"/>
      </c:catAx>
      <c:valAx>
        <c:axId val="136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9517"/>
        <c:axId val="44572573"/>
      </c:barChart>
      <c:catAx>
        <c:axId val="927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73"/>
        <c:auto val="1"/>
        <c:lblAlgn val="ctr"/>
        <c:lblOffset val="100"/>
        <c:noMultiLvlLbl val="0"/>
      </c:catAx>
      <c:valAx>
        <c:axId val="445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