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69244"/>
        <c:axId val="84514636"/>
      </c:barChart>
      <c:catAx>
        <c:axId val="3676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636"/>
        <c:auto val="1"/>
        <c:lblAlgn val="ctr"/>
        <c:lblOffset val="100"/>
        <c:noMultiLvlLbl val="0"/>
      </c:catAx>
      <c:valAx>
        <c:axId val="845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24224"/>
        <c:axId val="88145168"/>
      </c:barChart>
      <c:catAx>
        <c:axId val="369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168"/>
        <c:auto val="1"/>
        <c:lblAlgn val="ctr"/>
        <c:lblOffset val="100"/>
        <c:noMultiLvlLbl val="0"/>
      </c:catAx>
      <c:valAx>
        <c:axId val="881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05387"/>
        <c:axId val="90159407"/>
      </c:barChart>
      <c:catAx>
        <c:axId val="1480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407"/>
        <c:auto val="1"/>
        <c:lblAlgn val="ctr"/>
        <c:lblOffset val="100"/>
        <c:noMultiLvlLbl val="0"/>
      </c:catAx>
      <c:valAx>
        <c:axId val="901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58271"/>
        <c:axId val="23784278"/>
      </c:barChart>
      <c:catAx>
        <c:axId val="9545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278"/>
        <c:auto val="1"/>
        <c:lblAlgn val="ctr"/>
        <c:lblOffset val="100"/>
        <c:noMultiLvlLbl val="0"/>
      </c:catAx>
      <c:valAx>
        <c:axId val="237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00940"/>
        <c:axId val="12256910"/>
      </c:barChart>
      <c:catAx>
        <c:axId val="6480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910"/>
        <c:auto val="1"/>
        <c:lblAlgn val="ctr"/>
        <c:lblOffset val="100"/>
        <c:noMultiLvlLbl val="0"/>
      </c:catAx>
      <c:valAx>
        <c:axId val="122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67709"/>
        <c:axId val="80978571"/>
      </c:barChart>
      <c:catAx>
        <c:axId val="2876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571"/>
        <c:auto val="1"/>
        <c:lblAlgn val="ctr"/>
        <c:lblOffset val="100"/>
        <c:noMultiLvlLbl val="0"/>
      </c:catAx>
      <c:valAx>
        <c:axId val="8097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2799"/>
        <c:axId val="2129984"/>
      </c:barChart>
      <c:catAx>
        <c:axId val="7104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84"/>
        <c:auto val="1"/>
        <c:lblAlgn val="ctr"/>
        <c:lblOffset val="100"/>
        <c:noMultiLvlLbl val="0"/>
      </c:catAx>
      <c:valAx>
        <c:axId val="21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42224"/>
        <c:axId val="56785454"/>
      </c:barChart>
      <c:catAx>
        <c:axId val="7444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454"/>
        <c:auto val="1"/>
        <c:lblAlgn val="ctr"/>
        <c:lblOffset val="100"/>
        <c:noMultiLvlLbl val="0"/>
      </c:catAx>
      <c:valAx>
        <c:axId val="5678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43527"/>
        <c:axId val="34507336"/>
      </c:barChart>
      <c:catAx>
        <c:axId val="4594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336"/>
        <c:auto val="1"/>
        <c:lblAlgn val="ctr"/>
        <c:lblOffset val="100"/>
        <c:noMultiLvlLbl val="0"/>
      </c:catAx>
      <c:valAx>
        <c:axId val="345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26785"/>
        <c:axId val="20681754"/>
      </c:barChart>
      <c:catAx>
        <c:axId val="1532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754"/>
        <c:auto val="1"/>
        <c:lblAlgn val="ctr"/>
        <c:lblOffset val="100"/>
        <c:noMultiLvlLbl val="0"/>
      </c:catAx>
      <c:valAx>
        <c:axId val="206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66471"/>
        <c:axId val="85573142"/>
      </c:barChart>
      <c:catAx>
        <c:axId val="2736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142"/>
        <c:auto val="1"/>
        <c:lblAlgn val="ctr"/>
        <c:lblOffset val="100"/>
        <c:noMultiLvlLbl val="0"/>
      </c:catAx>
      <c:valAx>
        <c:axId val="855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18293"/>
        <c:axId val="21742211"/>
      </c:barChart>
      <c:catAx>
        <c:axId val="4531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211"/>
        <c:auto val="1"/>
        <c:lblAlgn val="ctr"/>
        <c:lblOffset val="100"/>
        <c:noMultiLvlLbl val="0"/>
      </c:catAx>
      <c:valAx>
        <c:axId val="2174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12439"/>
        <c:axId val="10954102"/>
      </c:barChart>
      <c:catAx>
        <c:axId val="7281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102"/>
        <c:auto val="1"/>
        <c:lblAlgn val="ctr"/>
        <c:lblOffset val="100"/>
        <c:noMultiLvlLbl val="0"/>
      </c:catAx>
      <c:valAx>
        <c:axId val="1095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81167"/>
        <c:axId val="67771747"/>
      </c:barChart>
      <c:catAx>
        <c:axId val="1338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747"/>
        <c:auto val="1"/>
        <c:lblAlgn val="ctr"/>
        <c:lblOffset val="100"/>
        <c:noMultiLvlLbl val="0"/>
      </c:catAx>
      <c:valAx>
        <c:axId val="677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81549"/>
        <c:axId val="98170855"/>
      </c:barChart>
      <c:catAx>
        <c:axId val="2868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855"/>
        <c:auto val="1"/>
        <c:lblAlgn val="ctr"/>
        <c:lblOffset val="100"/>
        <c:noMultiLvlLbl val="0"/>
      </c:catAx>
      <c:valAx>
        <c:axId val="9817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59826"/>
        <c:axId val="53595693"/>
      </c:barChart>
      <c:catAx>
        <c:axId val="8435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693"/>
        <c:auto val="1"/>
        <c:lblAlgn val="ctr"/>
        <c:lblOffset val="100"/>
        <c:noMultiLvlLbl val="0"/>
      </c:catAx>
      <c:valAx>
        <c:axId val="535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29952"/>
        <c:axId val="66619384"/>
      </c:barChart>
      <c:catAx>
        <c:axId val="3812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384"/>
        <c:auto val="1"/>
        <c:lblAlgn val="ctr"/>
        <c:lblOffset val="100"/>
        <c:noMultiLvlLbl val="0"/>
      </c:catAx>
      <c:valAx>
        <c:axId val="6661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08696"/>
        <c:axId val="96224051"/>
      </c:barChart>
      <c:catAx>
        <c:axId val="9220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051"/>
        <c:auto val="1"/>
        <c:lblAlgn val="ctr"/>
        <c:lblOffset val="100"/>
        <c:noMultiLvlLbl val="0"/>
      </c:catAx>
      <c:valAx>
        <c:axId val="962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