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09896"/>
        <c:axId val="30230175"/>
      </c:scatterChart>
      <c:valAx>
        <c:axId val="44309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175"/>
        <c:crossesAt val="0"/>
        <c:crossBetween val="midCat"/>
      </c:valAx>
      <c:valAx>
        <c:axId val="30230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16613"/>
        <c:axId val="82129755"/>
      </c:scatterChart>
      <c:valAx>
        <c:axId val="21916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755"/>
        <c:crossesAt val="0"/>
        <c:crossBetween val="midCat"/>
      </c:valAx>
      <c:valAx>
        <c:axId val="82129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96902"/>
        <c:axId val="22127291"/>
      </c:scatterChart>
      <c:valAx>
        <c:axId val="38296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291"/>
        <c:crossesAt val="0"/>
        <c:crossBetween val="midCat"/>
      </c:valAx>
      <c:valAx>
        <c:axId val="22127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06060"/>
        <c:axId val="25644144"/>
      </c:scatterChart>
      <c:valAx>
        <c:axId val="64906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144"/>
        <c:crossesAt val="0"/>
        <c:crossBetween val="midCat"/>
      </c:valAx>
      <c:valAx>
        <c:axId val="25644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