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545160"/>
        <c:axId val="98791259"/>
      </c:barChart>
      <c:catAx>
        <c:axId val="185451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791259"/>
        <c:crossesAt val="0"/>
        <c:auto val="1"/>
        <c:lblAlgn val="ctr"/>
        <c:lblOffset val="100"/>
        <c:noMultiLvlLbl val="0"/>
      </c:catAx>
      <c:valAx>
        <c:axId val="987912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5451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453349"/>
        <c:axId val="84691360"/>
      </c:barChart>
      <c:catAx>
        <c:axId val="844533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691360"/>
        <c:crossesAt val="0"/>
        <c:auto val="1"/>
        <c:lblAlgn val="ctr"/>
        <c:lblOffset val="100"/>
        <c:noMultiLvlLbl val="0"/>
      </c:catAx>
      <c:valAx>
        <c:axId val="8469136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4533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