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2626"/>
        <c:axId val="29994003"/>
      </c:lineChart>
      <c:catAx>
        <c:axId val="1952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003"/>
        <c:crossesAt val="0"/>
        <c:auto val="1"/>
        <c:lblAlgn val="ctr"/>
        <c:lblOffset val="100"/>
        <c:noMultiLvlLbl val="0"/>
      </c:catAx>
      <c:valAx>
        <c:axId val="2999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03529"/>
        <c:axId val="75607997"/>
      </c:lineChart>
      <c:catAx>
        <c:axId val="29903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997"/>
        <c:crossesAt val="0"/>
        <c:auto val="1"/>
        <c:lblAlgn val="ctr"/>
        <c:lblOffset val="100"/>
        <c:noMultiLvlLbl val="0"/>
      </c:catAx>
      <c:valAx>
        <c:axId val="7560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289719"/>
        <c:axId val="7954458"/>
      </c:lineChart>
      <c:catAx>
        <c:axId val="73289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58"/>
        <c:crossesAt val="0"/>
        <c:auto val="1"/>
        <c:lblAlgn val="ctr"/>
        <c:lblOffset val="100"/>
        <c:noMultiLvlLbl val="0"/>
      </c:catAx>
      <c:valAx>
        <c:axId val="79544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059537"/>
        <c:axId val="81297382"/>
      </c:scatterChart>
      <c:valAx>
        <c:axId val="20059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382"/>
        <c:crossesAt val="0"/>
        <c:crossBetween val="midCat"/>
      </c:valAx>
      <c:valAx>
        <c:axId val="812973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5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478212"/>
        <c:axId val="55284739"/>
      </c:scatterChart>
      <c:valAx>
        <c:axId val="34478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739"/>
        <c:crossesAt val="0"/>
        <c:crossBetween val="midCat"/>
      </c:valAx>
      <c:valAx>
        <c:axId val="5528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2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