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546108"/>
        <c:axId val="1243247"/>
      </c:barChart>
      <c:catAx>
        <c:axId val="40546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43247"/>
        <c:crossesAt val="0"/>
        <c:auto val="1"/>
        <c:lblAlgn val="ctr"/>
        <c:lblOffset val="100"/>
        <c:noMultiLvlLbl val="0"/>
      </c:catAx>
      <c:valAx>
        <c:axId val="12432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5461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977971"/>
        <c:axId val="40967783"/>
      </c:barChart>
      <c:catAx>
        <c:axId val="59977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967783"/>
        <c:crossesAt val="0"/>
        <c:auto val="1"/>
        <c:lblAlgn val="ctr"/>
        <c:lblOffset val="100"/>
        <c:noMultiLvlLbl val="0"/>
      </c:catAx>
      <c:valAx>
        <c:axId val="409677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9779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