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864010"/>
        <c:axId val="98526228"/>
      </c:scatterChart>
      <c:valAx>
        <c:axId val="678640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28"/>
        <c:crossesAt val="0"/>
        <c:crossBetween val="midCat"/>
      </c:valAx>
      <c:valAx>
        <c:axId val="9852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3211"/>
        <c:axId val="37193680"/>
      </c:scatterChart>
      <c:valAx>
        <c:axId val="12753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80"/>
        <c:crossesAt val="0"/>
        <c:crossBetween val="midCat"/>
      </c:valAx>
      <c:valAx>
        <c:axId val="3719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902"/>
        <c:axId val="45585442"/>
      </c:scatterChart>
      <c:valAx>
        <c:axId val="32759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42"/>
        <c:crossesAt val="0"/>
        <c:crossBetween val="midCat"/>
      </c:valAx>
      <c:valAx>
        <c:axId val="4558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06209"/>
        <c:axId val="68666003"/>
      </c:scatterChart>
      <c:valAx>
        <c:axId val="76006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003"/>
        <c:crossesAt val="0"/>
        <c:crossBetween val="midCat"/>
      </c:valAx>
      <c:valAx>
        <c:axId val="6866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0170"/>
        <c:axId val="28020161"/>
      </c:scatterChart>
      <c:valAx>
        <c:axId val="20020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161"/>
        <c:crossesAt val="0"/>
        <c:crossBetween val="midCat"/>
      </c:valAx>
      <c:valAx>
        <c:axId val="2802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98899"/>
        <c:axId val="97901277"/>
      </c:scatterChart>
      <c:valAx>
        <c:axId val="93498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77"/>
        <c:crossesAt val="0"/>
        <c:crossBetween val="midCat"/>
      </c:valAx>
      <c:valAx>
        <c:axId val="9790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23047"/>
        <c:axId val="72433880"/>
      </c:scatterChart>
      <c:valAx>
        <c:axId val="96923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80"/>
        <c:crossesAt val="0"/>
        <c:crossBetween val="midCat"/>
      </c:valAx>
      <c:valAx>
        <c:axId val="7243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6546"/>
        <c:axId val="93293134"/>
      </c:scatterChart>
      <c:valAx>
        <c:axId val="34506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134"/>
        <c:crossesAt val="0"/>
        <c:crossBetween val="midCat"/>
      </c:valAx>
      <c:valAx>
        <c:axId val="9329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3060"/>
        <c:axId val="77031934"/>
      </c:scatterChart>
      <c:valAx>
        <c:axId val="79773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34"/>
        <c:crossesAt val="0"/>
        <c:crossBetween val="midCat"/>
      </c:valAx>
      <c:valAx>
        <c:axId val="7703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07077"/>
        <c:axId val="22975993"/>
      </c:scatterChart>
      <c:valAx>
        <c:axId val="53607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93"/>
        <c:crossesAt val="0"/>
        <c:crossBetween val="midCat"/>
      </c:valAx>
      <c:valAx>
        <c:axId val="2297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4649"/>
        <c:axId val="30159467"/>
      </c:scatterChart>
      <c:valAx>
        <c:axId val="83354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67"/>
        <c:crossesAt val="0"/>
        <c:crossBetween val="midCat"/>
      </c:valAx>
      <c:valAx>
        <c:axId val="3015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91161"/>
        <c:axId val="44820344"/>
      </c:scatterChart>
      <c:valAx>
        <c:axId val="45391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44"/>
        <c:crossesAt val="0"/>
        <c:crossBetween val="midCat"/>
      </c:valAx>
      <c:valAx>
        <c:axId val="4482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