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19267"/>
        <c:axId val="69981929"/>
      </c:scatterChart>
      <c:valAx>
        <c:axId val="750192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929"/>
        <c:crossesAt val="0"/>
        <c:crossBetween val="midCat"/>
      </c:valAx>
      <c:valAx>
        <c:axId val="69981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9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7827"/>
        <c:axId val="27286277"/>
      </c:scatterChart>
      <c:valAx>
        <c:axId val="573478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277"/>
        <c:crossesAt val="0"/>
        <c:crossBetween val="midCat"/>
      </c:valAx>
      <c:valAx>
        <c:axId val="2728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3989"/>
        <c:axId val="5529852"/>
      </c:scatterChart>
      <c:valAx>
        <c:axId val="214839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52"/>
        <c:crossesAt val="0"/>
        <c:crossBetween val="midCat"/>
      </c:valAx>
      <c:valAx>
        <c:axId val="552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11941"/>
        <c:axId val="74060045"/>
      </c:scatterChart>
      <c:valAx>
        <c:axId val="440119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045"/>
        <c:crossesAt val="0"/>
        <c:crossBetween val="midCat"/>
      </c:valAx>
      <c:valAx>
        <c:axId val="74060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2743"/>
        <c:axId val="83926424"/>
      </c:scatterChart>
      <c:valAx>
        <c:axId val="321527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424"/>
        <c:crossesAt val="0"/>
        <c:crossBetween val="midCat"/>
      </c:valAx>
      <c:valAx>
        <c:axId val="8392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69557"/>
        <c:axId val="24019606"/>
      </c:scatterChart>
      <c:valAx>
        <c:axId val="233695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606"/>
        <c:crossesAt val="0"/>
        <c:crossBetween val="midCat"/>
      </c:valAx>
      <c:valAx>
        <c:axId val="2401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7016"/>
        <c:axId val="79243106"/>
      </c:scatterChart>
      <c:valAx>
        <c:axId val="50207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106"/>
        <c:crossesAt val="0"/>
        <c:crossBetween val="midCat"/>
      </c:valAx>
      <c:valAx>
        <c:axId val="7924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72201"/>
        <c:axId val="55764726"/>
      </c:scatterChart>
      <c:valAx>
        <c:axId val="42872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26"/>
        <c:crossesAt val="0"/>
        <c:crossBetween val="midCat"/>
      </c:valAx>
      <c:valAx>
        <c:axId val="5576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32945"/>
        <c:axId val="80811234"/>
      </c:scatterChart>
      <c:valAx>
        <c:axId val="764329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234"/>
        <c:crossesAt val="0"/>
        <c:crossBetween val="midCat"/>
      </c:valAx>
      <c:valAx>
        <c:axId val="80811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8883"/>
        <c:axId val="12408205"/>
      </c:scatterChart>
      <c:valAx>
        <c:axId val="98838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05"/>
        <c:crossesAt val="0"/>
        <c:crossBetween val="midCat"/>
      </c:valAx>
      <c:valAx>
        <c:axId val="12408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99610"/>
        <c:axId val="97956497"/>
      </c:scatterChart>
      <c:valAx>
        <c:axId val="884996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497"/>
        <c:crossesAt val="0"/>
        <c:crossBetween val="midCat"/>
      </c:valAx>
      <c:valAx>
        <c:axId val="97956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79988"/>
        <c:axId val="61666072"/>
      </c:scatterChart>
      <c:valAx>
        <c:axId val="281799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72"/>
        <c:crossesAt val="0"/>
        <c:crossBetween val="midCat"/>
      </c:valAx>
      <c:valAx>
        <c:axId val="61666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