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56898"/>
        <c:axId val="32351131"/>
      </c:scatterChart>
      <c:valAx>
        <c:axId val="49756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131"/>
        <c:crossBetween val="midCat"/>
      </c:valAx>
      <c:valAx>
        <c:axId val="32351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64766"/>
        <c:axId val="43371563"/>
      </c:scatterChart>
      <c:valAx>
        <c:axId val="3786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63"/>
        <c:crossesAt val="0"/>
        <c:crossBetween val="midCat"/>
      </c:valAx>
      <c:valAx>
        <c:axId val="433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