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44207"/>
        <c:axId val="72828640"/>
      </c:scatterChart>
      <c:valAx>
        <c:axId val="78844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640"/>
        <c:crossBetween val="midCat"/>
      </c:valAx>
      <c:valAx>
        <c:axId val="72828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61577"/>
        <c:axId val="32851783"/>
      </c:scatterChart>
      <c:valAx>
        <c:axId val="5046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783"/>
        <c:crossesAt val="0"/>
        <c:crossBetween val="midCat"/>
      </c:valAx>
      <c:valAx>
        <c:axId val="328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