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74673"/>
        <c:axId val="63097842"/>
      </c:barChart>
      <c:catAx>
        <c:axId val="983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842"/>
        <c:auto val="1"/>
        <c:lblAlgn val="ctr"/>
        <c:lblOffset val="100"/>
        <c:noMultiLvlLbl val="0"/>
      </c:catAx>
      <c:valAx>
        <c:axId val="630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8652"/>
        <c:axId val="61739755"/>
      </c:barChart>
      <c:catAx>
        <c:axId val="29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755"/>
        <c:auto val="1"/>
        <c:lblAlgn val="ctr"/>
        <c:lblOffset val="100"/>
        <c:noMultiLvlLbl val="0"/>
      </c:catAx>
      <c:valAx>
        <c:axId val="617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38988"/>
        <c:axId val="94861511"/>
      </c:barChart>
      <c:catAx>
        <c:axId val="9233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511"/>
        <c:auto val="1"/>
        <c:lblAlgn val="ctr"/>
        <c:lblOffset val="100"/>
        <c:noMultiLvlLbl val="0"/>
      </c:catAx>
      <c:valAx>
        <c:axId val="948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48944"/>
        <c:axId val="56545573"/>
      </c:barChart>
      <c:catAx>
        <c:axId val="2764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573"/>
        <c:auto val="1"/>
        <c:lblAlgn val="ctr"/>
        <c:lblOffset val="100"/>
        <c:noMultiLvlLbl val="0"/>
      </c:catAx>
      <c:valAx>
        <c:axId val="565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42648"/>
        <c:axId val="94188575"/>
      </c:barChart>
      <c:catAx>
        <c:axId val="328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575"/>
        <c:auto val="1"/>
        <c:lblAlgn val="ctr"/>
        <c:lblOffset val="100"/>
        <c:noMultiLvlLbl val="0"/>
      </c:catAx>
      <c:valAx>
        <c:axId val="941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49674"/>
        <c:axId val="85257276"/>
      </c:barChart>
      <c:catAx>
        <c:axId val="6274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276"/>
        <c:auto val="1"/>
        <c:lblAlgn val="ctr"/>
        <c:lblOffset val="100"/>
        <c:noMultiLvlLbl val="0"/>
      </c:catAx>
      <c:valAx>
        <c:axId val="8525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19670"/>
        <c:axId val="55944035"/>
      </c:barChart>
      <c:catAx>
        <c:axId val="4041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035"/>
        <c:auto val="1"/>
        <c:lblAlgn val="ctr"/>
        <c:lblOffset val="100"/>
        <c:noMultiLvlLbl val="0"/>
      </c:catAx>
      <c:valAx>
        <c:axId val="5594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63768"/>
        <c:axId val="44123819"/>
      </c:barChart>
      <c:catAx>
        <c:axId val="496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819"/>
        <c:auto val="1"/>
        <c:lblAlgn val="ctr"/>
        <c:lblOffset val="100"/>
        <c:noMultiLvlLbl val="0"/>
      </c:catAx>
      <c:valAx>
        <c:axId val="441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78638"/>
        <c:axId val="21399973"/>
      </c:barChart>
      <c:catAx>
        <c:axId val="2607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973"/>
        <c:auto val="1"/>
        <c:lblAlgn val="ctr"/>
        <c:lblOffset val="100"/>
        <c:noMultiLvlLbl val="0"/>
      </c:catAx>
      <c:valAx>
        <c:axId val="213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44999"/>
        <c:axId val="99879345"/>
      </c:barChart>
      <c:catAx>
        <c:axId val="904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345"/>
        <c:auto val="1"/>
        <c:lblAlgn val="ctr"/>
        <c:lblOffset val="100"/>
        <c:noMultiLvlLbl val="0"/>
      </c:catAx>
      <c:valAx>
        <c:axId val="998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19748"/>
        <c:axId val="8927930"/>
      </c:barChart>
      <c:catAx>
        <c:axId val="5601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30"/>
        <c:auto val="1"/>
        <c:lblAlgn val="ctr"/>
        <c:lblOffset val="100"/>
        <c:noMultiLvlLbl val="0"/>
      </c:catAx>
      <c:valAx>
        <c:axId val="89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2362"/>
        <c:axId val="17628638"/>
      </c:barChart>
      <c:catAx>
        <c:axId val="4367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638"/>
        <c:auto val="1"/>
        <c:lblAlgn val="ctr"/>
        <c:lblOffset val="100"/>
        <c:noMultiLvlLbl val="0"/>
      </c:catAx>
      <c:valAx>
        <c:axId val="176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32828"/>
        <c:axId val="64450219"/>
      </c:barChart>
      <c:catAx>
        <c:axId val="8903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219"/>
        <c:auto val="1"/>
        <c:lblAlgn val="ctr"/>
        <c:lblOffset val="100"/>
        <c:noMultiLvlLbl val="0"/>
      </c:catAx>
      <c:valAx>
        <c:axId val="644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6718"/>
        <c:axId val="97413857"/>
      </c:barChart>
      <c:catAx>
        <c:axId val="304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857"/>
        <c:auto val="1"/>
        <c:lblAlgn val="ctr"/>
        <c:lblOffset val="100"/>
        <c:noMultiLvlLbl val="0"/>
      </c:catAx>
      <c:valAx>
        <c:axId val="974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79951"/>
        <c:axId val="10768796"/>
      </c:barChart>
      <c:catAx>
        <c:axId val="6187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796"/>
        <c:auto val="1"/>
        <c:lblAlgn val="ctr"/>
        <c:lblOffset val="100"/>
        <c:noMultiLvlLbl val="0"/>
      </c:catAx>
      <c:valAx>
        <c:axId val="107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68395"/>
        <c:axId val="47909840"/>
      </c:barChart>
      <c:catAx>
        <c:axId val="6366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840"/>
        <c:auto val="1"/>
        <c:lblAlgn val="ctr"/>
        <c:lblOffset val="100"/>
        <c:noMultiLvlLbl val="0"/>
      </c:catAx>
      <c:valAx>
        <c:axId val="479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35412"/>
        <c:axId val="34432050"/>
      </c:barChart>
      <c:catAx>
        <c:axId val="852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050"/>
        <c:auto val="1"/>
        <c:lblAlgn val="ctr"/>
        <c:lblOffset val="100"/>
        <c:noMultiLvlLbl val="0"/>
      </c:catAx>
      <c:valAx>
        <c:axId val="344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2564"/>
        <c:axId val="20433723"/>
      </c:barChart>
      <c:catAx>
        <c:axId val="264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723"/>
        <c:auto val="1"/>
        <c:lblAlgn val="ctr"/>
        <c:lblOffset val="100"/>
        <c:noMultiLvlLbl val="0"/>
      </c:catAx>
      <c:valAx>
        <c:axId val="204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