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68300"/>
        <c:axId val="3916024"/>
      </c:scatterChart>
      <c:valAx>
        <c:axId val="8486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24"/>
        <c:crossesAt val="0"/>
        <c:crossBetween val="midCat"/>
      </c:valAx>
      <c:valAx>
        <c:axId val="391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232"/>
        <c:axId val="20050005"/>
      </c:scatterChart>
      <c:valAx>
        <c:axId val="354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005"/>
        <c:crossesAt val="0"/>
        <c:crossBetween val="midCat"/>
      </c:valAx>
      <c:valAx>
        <c:axId val="2005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91058"/>
        <c:axId val="64559660"/>
      </c:scatterChart>
      <c:valAx>
        <c:axId val="8829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660"/>
        <c:crossesAt val="0"/>
        <c:crossBetween val="midCat"/>
      </c:valAx>
      <c:valAx>
        <c:axId val="6455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64742"/>
        <c:axId val="52715647"/>
      </c:scatterChart>
      <c:valAx>
        <c:axId val="8106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647"/>
        <c:crossesAt val="0"/>
        <c:crossBetween val="midCat"/>
      </c:valAx>
      <c:valAx>
        <c:axId val="5271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