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63561"/>
        <c:axId val="37692935"/>
      </c:scatterChart>
      <c:valAx>
        <c:axId val="2136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935"/>
        <c:crossesAt val="0"/>
        <c:crossBetween val="midCat"/>
      </c:valAx>
      <c:valAx>
        <c:axId val="3769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66445"/>
        <c:axId val="98018423"/>
      </c:scatterChart>
      <c:valAx>
        <c:axId val="8276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423"/>
        <c:crossesAt val="0"/>
        <c:crossBetween val="midCat"/>
      </c:valAx>
      <c:valAx>
        <c:axId val="9801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37947"/>
        <c:axId val="90651962"/>
      </c:scatterChart>
      <c:valAx>
        <c:axId val="2063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962"/>
        <c:crossesAt val="0"/>
        <c:crossBetween val="midCat"/>
      </c:valAx>
      <c:valAx>
        <c:axId val="9065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48645"/>
        <c:axId val="73223177"/>
      </c:scatterChart>
      <c:valAx>
        <c:axId val="2974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177"/>
        <c:crossesAt val="0"/>
        <c:crossBetween val="midCat"/>
      </c:valAx>
      <c:valAx>
        <c:axId val="7322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