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13056"/>
        <c:axId val="88764555"/>
      </c:barChart>
      <c:catAx>
        <c:axId val="3211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555"/>
        <c:auto val="1"/>
        <c:lblAlgn val="ctr"/>
        <c:lblOffset val="100"/>
        <c:noMultiLvlLbl val="0"/>
      </c:catAx>
      <c:valAx>
        <c:axId val="8876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07365"/>
        <c:axId val="80787926"/>
      </c:barChart>
      <c:catAx>
        <c:axId val="8270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926"/>
        <c:auto val="1"/>
        <c:lblAlgn val="ctr"/>
        <c:lblOffset val="100"/>
        <c:noMultiLvlLbl val="0"/>
      </c:catAx>
      <c:valAx>
        <c:axId val="8078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29406"/>
        <c:axId val="20771170"/>
      </c:barChart>
      <c:catAx>
        <c:axId val="8262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170"/>
        <c:auto val="1"/>
        <c:lblAlgn val="ctr"/>
        <c:lblOffset val="100"/>
        <c:noMultiLvlLbl val="0"/>
      </c:catAx>
      <c:valAx>
        <c:axId val="2077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88045"/>
        <c:axId val="16890742"/>
      </c:barChart>
      <c:catAx>
        <c:axId val="7868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742"/>
        <c:auto val="1"/>
        <c:lblAlgn val="ctr"/>
        <c:lblOffset val="100"/>
        <c:noMultiLvlLbl val="0"/>
      </c:catAx>
      <c:valAx>
        <c:axId val="1689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11700"/>
        <c:axId val="73809456"/>
      </c:barChart>
      <c:catAx>
        <c:axId val="8471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456"/>
        <c:auto val="1"/>
        <c:lblAlgn val="ctr"/>
        <c:lblOffset val="100"/>
        <c:noMultiLvlLbl val="0"/>
      </c:catAx>
      <c:valAx>
        <c:axId val="7380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05605"/>
        <c:axId val="74540011"/>
      </c:barChart>
      <c:catAx>
        <c:axId val="3370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011"/>
        <c:auto val="1"/>
        <c:lblAlgn val="ctr"/>
        <c:lblOffset val="100"/>
        <c:noMultiLvlLbl val="0"/>
      </c:catAx>
      <c:valAx>
        <c:axId val="7454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35143"/>
        <c:axId val="30680849"/>
      </c:barChart>
      <c:catAx>
        <c:axId val="9073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849"/>
        <c:auto val="1"/>
        <c:lblAlgn val="ctr"/>
        <c:lblOffset val="100"/>
        <c:noMultiLvlLbl val="0"/>
      </c:catAx>
      <c:valAx>
        <c:axId val="3068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09590"/>
        <c:axId val="38493905"/>
      </c:barChart>
      <c:catAx>
        <c:axId val="9860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905"/>
        <c:auto val="1"/>
        <c:lblAlgn val="ctr"/>
        <c:lblOffset val="100"/>
        <c:noMultiLvlLbl val="0"/>
      </c:catAx>
      <c:valAx>
        <c:axId val="384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53583"/>
        <c:axId val="87303736"/>
      </c:barChart>
      <c:catAx>
        <c:axId val="3185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736"/>
        <c:auto val="1"/>
        <c:lblAlgn val="ctr"/>
        <c:lblOffset val="100"/>
        <c:noMultiLvlLbl val="0"/>
      </c:catAx>
      <c:valAx>
        <c:axId val="8730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98899"/>
        <c:axId val="67825854"/>
      </c:barChart>
      <c:catAx>
        <c:axId val="8069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854"/>
        <c:auto val="1"/>
        <c:lblAlgn val="ctr"/>
        <c:lblOffset val="100"/>
        <c:noMultiLvlLbl val="0"/>
      </c:catAx>
      <c:valAx>
        <c:axId val="6782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28279"/>
        <c:axId val="45507691"/>
      </c:barChart>
      <c:catAx>
        <c:axId val="2772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691"/>
        <c:auto val="1"/>
        <c:lblAlgn val="ctr"/>
        <c:lblOffset val="100"/>
        <c:noMultiLvlLbl val="0"/>
      </c:catAx>
      <c:valAx>
        <c:axId val="4550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41522"/>
        <c:axId val="42117282"/>
      </c:barChart>
      <c:catAx>
        <c:axId val="6924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282"/>
        <c:auto val="1"/>
        <c:lblAlgn val="ctr"/>
        <c:lblOffset val="100"/>
        <c:noMultiLvlLbl val="0"/>
      </c:catAx>
      <c:valAx>
        <c:axId val="4211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38490"/>
        <c:axId val="81436913"/>
      </c:barChart>
      <c:catAx>
        <c:axId val="5373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913"/>
        <c:auto val="1"/>
        <c:lblAlgn val="ctr"/>
        <c:lblOffset val="100"/>
        <c:noMultiLvlLbl val="0"/>
      </c:catAx>
      <c:valAx>
        <c:axId val="8143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84384"/>
        <c:axId val="21728129"/>
      </c:barChart>
      <c:catAx>
        <c:axId val="5958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129"/>
        <c:auto val="1"/>
        <c:lblAlgn val="ctr"/>
        <c:lblOffset val="100"/>
        <c:noMultiLvlLbl val="0"/>
      </c:catAx>
      <c:valAx>
        <c:axId val="2172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47613"/>
        <c:axId val="6410307"/>
      </c:barChart>
      <c:catAx>
        <c:axId val="5494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07"/>
        <c:auto val="1"/>
        <c:lblAlgn val="ctr"/>
        <c:lblOffset val="100"/>
        <c:noMultiLvlLbl val="0"/>
      </c:catAx>
      <c:valAx>
        <c:axId val="641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39169"/>
        <c:axId val="80901829"/>
      </c:barChart>
      <c:catAx>
        <c:axId val="6823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829"/>
        <c:auto val="1"/>
        <c:lblAlgn val="ctr"/>
        <c:lblOffset val="100"/>
        <c:noMultiLvlLbl val="0"/>
      </c:catAx>
      <c:valAx>
        <c:axId val="8090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82711"/>
        <c:axId val="49422977"/>
      </c:barChart>
      <c:catAx>
        <c:axId val="8128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977"/>
        <c:auto val="1"/>
        <c:lblAlgn val="ctr"/>
        <c:lblOffset val="100"/>
        <c:noMultiLvlLbl val="0"/>
      </c:catAx>
      <c:valAx>
        <c:axId val="4942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28594"/>
        <c:axId val="60164641"/>
      </c:barChart>
      <c:catAx>
        <c:axId val="7042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641"/>
        <c:auto val="1"/>
        <c:lblAlgn val="ctr"/>
        <c:lblOffset val="100"/>
        <c:noMultiLvlLbl val="0"/>
      </c:catAx>
      <c:valAx>
        <c:axId val="6016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