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86489"/>
        <c:axId val="14784449"/>
      </c:barChart>
      <c:catAx>
        <c:axId val="981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449"/>
        <c:auto val="1"/>
        <c:lblAlgn val="ctr"/>
        <c:lblOffset val="100"/>
        <c:noMultiLvlLbl val="0"/>
      </c:catAx>
      <c:valAx>
        <c:axId val="147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81363"/>
        <c:axId val="484716"/>
      </c:barChart>
      <c:catAx>
        <c:axId val="189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6"/>
        <c:auto val="1"/>
        <c:lblAlgn val="ctr"/>
        <c:lblOffset val="100"/>
        <c:noMultiLvlLbl val="0"/>
      </c:catAx>
      <c:valAx>
        <c:axId val="4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2044"/>
        <c:axId val="15375201"/>
      </c:barChart>
      <c:catAx>
        <c:axId val="569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201"/>
        <c:auto val="1"/>
        <c:lblAlgn val="ctr"/>
        <c:lblOffset val="100"/>
        <c:noMultiLvlLbl val="0"/>
      </c:catAx>
      <c:valAx>
        <c:axId val="153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94387"/>
        <c:axId val="59060705"/>
      </c:barChart>
      <c:catAx>
        <c:axId val="9069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705"/>
        <c:auto val="1"/>
        <c:lblAlgn val="ctr"/>
        <c:lblOffset val="100"/>
        <c:noMultiLvlLbl val="0"/>
      </c:catAx>
      <c:valAx>
        <c:axId val="590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55187"/>
        <c:axId val="17162789"/>
      </c:barChart>
      <c:catAx>
        <c:axId val="6745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789"/>
        <c:auto val="1"/>
        <c:lblAlgn val="ctr"/>
        <c:lblOffset val="100"/>
        <c:noMultiLvlLbl val="0"/>
      </c:catAx>
      <c:valAx>
        <c:axId val="171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481"/>
        <c:axId val="21681973"/>
      </c:barChart>
      <c:catAx>
        <c:axId val="69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973"/>
        <c:auto val="1"/>
        <c:lblAlgn val="ctr"/>
        <c:lblOffset val="100"/>
        <c:noMultiLvlLbl val="0"/>
      </c:catAx>
      <c:valAx>
        <c:axId val="216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3144"/>
        <c:axId val="8765398"/>
      </c:barChart>
      <c:catAx>
        <c:axId val="114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98"/>
        <c:auto val="1"/>
        <c:lblAlgn val="ctr"/>
        <c:lblOffset val="100"/>
        <c:noMultiLvlLbl val="0"/>
      </c:catAx>
      <c:valAx>
        <c:axId val="87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6421"/>
        <c:axId val="97311183"/>
      </c:barChart>
      <c:catAx>
        <c:axId val="878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183"/>
        <c:auto val="1"/>
        <c:lblAlgn val="ctr"/>
        <c:lblOffset val="100"/>
        <c:noMultiLvlLbl val="0"/>
      </c:catAx>
      <c:valAx>
        <c:axId val="973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22634"/>
        <c:axId val="29880476"/>
      </c:barChart>
      <c:catAx>
        <c:axId val="1762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76"/>
        <c:auto val="1"/>
        <c:lblAlgn val="ctr"/>
        <c:lblOffset val="100"/>
        <c:noMultiLvlLbl val="0"/>
      </c:catAx>
      <c:valAx>
        <c:axId val="298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41183"/>
        <c:axId val="81787489"/>
      </c:barChart>
      <c:catAx>
        <c:axId val="232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489"/>
        <c:auto val="1"/>
        <c:lblAlgn val="ctr"/>
        <c:lblOffset val="100"/>
        <c:noMultiLvlLbl val="0"/>
      </c:catAx>
      <c:valAx>
        <c:axId val="817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69417"/>
        <c:axId val="61405022"/>
      </c:barChart>
      <c:catAx>
        <c:axId val="821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022"/>
        <c:auto val="1"/>
        <c:lblAlgn val="ctr"/>
        <c:lblOffset val="100"/>
        <c:noMultiLvlLbl val="0"/>
      </c:catAx>
      <c:valAx>
        <c:axId val="614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6403"/>
        <c:axId val="36254249"/>
      </c:barChart>
      <c:catAx>
        <c:axId val="534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249"/>
        <c:auto val="1"/>
        <c:lblAlgn val="ctr"/>
        <c:lblOffset val="100"/>
        <c:noMultiLvlLbl val="0"/>
      </c:catAx>
      <c:valAx>
        <c:axId val="362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39414"/>
        <c:axId val="79154386"/>
      </c:barChart>
      <c:catAx>
        <c:axId val="461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386"/>
        <c:auto val="1"/>
        <c:lblAlgn val="ctr"/>
        <c:lblOffset val="100"/>
        <c:noMultiLvlLbl val="0"/>
      </c:catAx>
      <c:valAx>
        <c:axId val="791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34366"/>
        <c:axId val="69160336"/>
      </c:barChart>
      <c:catAx>
        <c:axId val="553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336"/>
        <c:auto val="1"/>
        <c:lblAlgn val="ctr"/>
        <c:lblOffset val="100"/>
        <c:noMultiLvlLbl val="0"/>
      </c:catAx>
      <c:valAx>
        <c:axId val="691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08911"/>
        <c:axId val="18092062"/>
      </c:barChart>
      <c:catAx>
        <c:axId val="9620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062"/>
        <c:auto val="1"/>
        <c:lblAlgn val="ctr"/>
        <c:lblOffset val="100"/>
        <c:noMultiLvlLbl val="0"/>
      </c:catAx>
      <c:valAx>
        <c:axId val="180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74873"/>
        <c:axId val="21680197"/>
      </c:barChart>
      <c:catAx>
        <c:axId val="152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197"/>
        <c:auto val="1"/>
        <c:lblAlgn val="ctr"/>
        <c:lblOffset val="100"/>
        <c:noMultiLvlLbl val="0"/>
      </c:catAx>
      <c:valAx>
        <c:axId val="216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27776"/>
        <c:axId val="9744359"/>
      </c:barChart>
      <c:catAx>
        <c:axId val="4162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59"/>
        <c:auto val="1"/>
        <c:lblAlgn val="ctr"/>
        <c:lblOffset val="100"/>
        <c:noMultiLvlLbl val="0"/>
      </c:catAx>
      <c:valAx>
        <c:axId val="97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83749"/>
        <c:axId val="63985783"/>
      </c:barChart>
      <c:catAx>
        <c:axId val="2028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783"/>
        <c:auto val="1"/>
        <c:lblAlgn val="ctr"/>
        <c:lblOffset val="100"/>
        <c:noMultiLvlLbl val="0"/>
      </c:catAx>
      <c:valAx>
        <c:axId val="639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