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35043"/>
        <c:axId val="27760187"/>
      </c:scatterChart>
      <c:valAx>
        <c:axId val="9823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187"/>
        <c:crossesAt val="0"/>
        <c:crossBetween val="midCat"/>
      </c:valAx>
      <c:valAx>
        <c:axId val="2776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05701"/>
        <c:axId val="48798424"/>
      </c:scatterChart>
      <c:valAx>
        <c:axId val="9990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424"/>
        <c:crossesAt val="0"/>
        <c:crossBetween val="midCat"/>
      </c:valAx>
      <c:valAx>
        <c:axId val="4879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08571"/>
        <c:axId val="10044911"/>
      </c:scatterChart>
      <c:valAx>
        <c:axId val="4370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911"/>
        <c:crossesAt val="0"/>
        <c:crossBetween val="midCat"/>
      </c:valAx>
      <c:valAx>
        <c:axId val="1004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71314"/>
        <c:axId val="54580968"/>
      </c:scatterChart>
      <c:valAx>
        <c:axId val="6517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968"/>
        <c:crossesAt val="0"/>
        <c:crossBetween val="midCat"/>
      </c:valAx>
      <c:valAx>
        <c:axId val="5458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