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641779"/>
        <c:axId val="79040044"/>
      </c:scatterChart>
      <c:valAx>
        <c:axId val="17641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044"/>
        <c:crossesAt val="0"/>
        <c:crossBetween val="midCat"/>
      </c:valAx>
      <c:valAx>
        <c:axId val="79040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046894"/>
        <c:axId val="78243935"/>
      </c:scatterChart>
      <c:valAx>
        <c:axId val="75046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935"/>
        <c:crossesAt val="0"/>
        <c:crossBetween val="midCat"/>
      </c:valAx>
      <c:valAx>
        <c:axId val="78243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