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131207"/>
        <c:axId val="29986683"/>
      </c:barChart>
      <c:catAx>
        <c:axId val="97131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6683"/>
        <c:crossesAt val="0"/>
        <c:auto val="1"/>
        <c:lblAlgn val="ctr"/>
        <c:lblOffset val="100"/>
        <c:noMultiLvlLbl val="0"/>
      </c:catAx>
      <c:valAx>
        <c:axId val="299866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120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498368"/>
        <c:axId val="26136397"/>
      </c:barChart>
      <c:catAx>
        <c:axId val="4498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6397"/>
        <c:crossesAt val="0"/>
        <c:auto val="1"/>
        <c:lblAlgn val="ctr"/>
        <c:lblOffset val="100"/>
        <c:noMultiLvlLbl val="0"/>
      </c:catAx>
      <c:valAx>
        <c:axId val="261363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8875663"/>
        <c:axId val="29556149"/>
      </c:barChart>
      <c:catAx>
        <c:axId val="18875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6149"/>
        <c:crossesAt val="0"/>
        <c:auto val="1"/>
        <c:lblAlgn val="ctr"/>
        <c:lblOffset val="100"/>
        <c:noMultiLvlLbl val="0"/>
      </c:catAx>
      <c:valAx>
        <c:axId val="295561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5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131458"/>
        <c:axId val="15233712"/>
      </c:barChart>
      <c:catAx>
        <c:axId val="3131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3712"/>
        <c:crossesAt val="0"/>
        <c:auto val="1"/>
        <c:lblAlgn val="ctr"/>
        <c:lblOffset val="100"/>
        <c:noMultiLvlLbl val="0"/>
      </c:catAx>
      <c:valAx>
        <c:axId val="152337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7461001"/>
        <c:axId val="92263716"/>
      </c:barChart>
      <c:catAx>
        <c:axId val="87461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3716"/>
        <c:crossesAt val="0"/>
        <c:auto val="1"/>
        <c:lblAlgn val="ctr"/>
        <c:lblOffset val="100"/>
        <c:noMultiLvlLbl val="0"/>
      </c:catAx>
      <c:valAx>
        <c:axId val="922637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1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5368699"/>
        <c:axId val="30232212"/>
      </c:barChart>
      <c:catAx>
        <c:axId val="45368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2212"/>
        <c:crossesAt val="0"/>
        <c:auto val="1"/>
        <c:lblAlgn val="ctr"/>
        <c:lblOffset val="100"/>
        <c:noMultiLvlLbl val="0"/>
      </c:catAx>
      <c:valAx>
        <c:axId val="302322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8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5003016"/>
        <c:axId val="81651343"/>
      </c:barChart>
      <c:catAx>
        <c:axId val="85003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1343"/>
        <c:crossesAt val="0"/>
        <c:auto val="1"/>
        <c:lblAlgn val="ctr"/>
        <c:lblOffset val="100"/>
        <c:noMultiLvlLbl val="0"/>
      </c:catAx>
      <c:valAx>
        <c:axId val="816513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3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5241695"/>
        <c:axId val="94478307"/>
      </c:barChart>
      <c:catAx>
        <c:axId val="95241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8307"/>
        <c:crossesAt val="0"/>
        <c:auto val="1"/>
        <c:lblAlgn val="ctr"/>
        <c:lblOffset val="100"/>
        <c:noMultiLvlLbl val="0"/>
      </c:catAx>
      <c:valAx>
        <c:axId val="944783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1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